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65">
  <si>
    <t xml:space="preserve">Atviro konkurso (supaprastinta tvarka) sąlygų</t>
  </si>
  <si>
    <t xml:space="preserve">Priedas Nr.2</t>
  </si>
  <si>
    <t xml:space="preserve">VšĮ Vilniaus miesto klinikinės ligoninės  (Antakalnio g. 124, Vilnius) maisto produktų techninė specifikacija</t>
  </si>
  <si>
    <t xml:space="preserve">Pirkimo objekto dalies Nr.</t>
  </si>
  <si>
    <t xml:space="preserve">Pirkimo objekto dalies pavadinimas</t>
  </si>
  <si>
    <t xml:space="preserve">Siūlomos prekės pavadinimas</t>
  </si>
  <si>
    <t xml:space="preserve">Fasuotė</t>
  </si>
  <si>
    <t xml:space="preserve">Mato vnt.</t>
  </si>
  <si>
    <t xml:space="preserve">Orientacinis poreikis metams</t>
  </si>
  <si>
    <r>
      <rPr>
        <b val="true"/>
        <sz val="10"/>
        <rFont val="Times New Roman"/>
        <family val="1"/>
        <charset val="186"/>
      </rPr>
      <t xml:space="preserve">1 mato vnt kaina Eur be PVM </t>
    </r>
    <r>
      <rPr>
        <b val="true"/>
        <i val="true"/>
        <sz val="10"/>
        <rFont val="Times New Roman"/>
        <family val="1"/>
        <charset val="186"/>
      </rPr>
      <t xml:space="preserve">(</t>
    </r>
    <r>
      <rPr>
        <b val="true"/>
        <i val="true"/>
        <u val="single"/>
        <sz val="10"/>
        <rFont val="Times New Roman"/>
        <family val="1"/>
        <charset val="186"/>
      </rPr>
      <t xml:space="preserve">ne fasuotė</t>
    </r>
    <r>
      <rPr>
        <b val="true"/>
        <i val="true"/>
        <sz val="10"/>
        <rFont val="Times New Roman"/>
        <family val="1"/>
        <charset val="186"/>
      </rPr>
      <t xml:space="preserve">s)</t>
    </r>
  </si>
  <si>
    <r>
      <rPr>
        <b val="true"/>
        <sz val="10"/>
        <rFont val="Times New Roman"/>
        <family val="1"/>
        <charset val="186"/>
      </rPr>
      <t xml:space="preserve">1 mato vnt kaina Eur su PVM </t>
    </r>
    <r>
      <rPr>
        <b val="true"/>
        <i val="true"/>
        <sz val="10"/>
        <rFont val="Times New Roman"/>
        <family val="1"/>
        <charset val="186"/>
      </rPr>
      <t xml:space="preserve">(</t>
    </r>
    <r>
      <rPr>
        <b val="true"/>
        <i val="true"/>
        <u val="single"/>
        <sz val="10"/>
        <rFont val="Times New Roman"/>
        <family val="1"/>
        <charset val="186"/>
      </rPr>
      <t xml:space="preserve">ne fasuotės</t>
    </r>
    <r>
      <rPr>
        <b val="true"/>
        <i val="true"/>
        <sz val="10"/>
        <rFont val="Times New Roman"/>
        <family val="1"/>
        <charset val="186"/>
      </rPr>
      <t xml:space="preserve">)</t>
    </r>
  </si>
  <si>
    <t xml:space="preserve">Bendra orienta-cinė suma Eur be PVM</t>
  </si>
  <si>
    <t xml:space="preserve">Bendra orienta-cinė suma Eur su PVM</t>
  </si>
  <si>
    <t xml:space="preserve">Pristatymo periodiš- kumas ir laikas</t>
  </si>
  <si>
    <t xml:space="preserve">Reikalavimai</t>
  </si>
  <si>
    <t xml:space="preserve">1.</t>
  </si>
  <si>
    <t xml:space="preserve">Atšaldytas jautienos kumpis be kaulo</t>
  </si>
  <si>
    <t xml:space="preserve">Atšaldytas jautienos kumpis, be kaulo, ~ 2 kg</t>
  </si>
  <si>
    <t xml:space="preserve">kg</t>
  </si>
  <si>
    <t xml:space="preserve">3 x sav. iki 13 val.</t>
  </si>
  <si>
    <t xml:space="preserve">Kumpinė mėsa nuriebalinta, nuplėvinta, gabalais po 2-3 kg.</t>
  </si>
  <si>
    <t xml:space="preserve">2.</t>
  </si>
  <si>
    <t xml:space="preserve">Kiaulienos kumpis</t>
  </si>
  <si>
    <t xml:space="preserve">Kiaulienos kumpis, be kaulo, be odos, ~2 kg</t>
  </si>
  <si>
    <t xml:space="preserve">2 x sav. iki 13 val.</t>
  </si>
  <si>
    <t xml:space="preserve">Kumpinė mėsa be odos, nuriebalinta, nuplėvinta, gabalais po 2-3 kg.</t>
  </si>
  <si>
    <t xml:space="preserve">3.</t>
  </si>
  <si>
    <t xml:space="preserve">Kiaulienos sprandinė</t>
  </si>
  <si>
    <t xml:space="preserve">Atvėsinta kiaulienos sprandinė be kaulo, ~2  kg</t>
  </si>
  <si>
    <t xml:space="preserve">Mėsa nuriebalinta, be odos, nuplėvinta, gabalais po 2-3 kg.</t>
  </si>
  <si>
    <t xml:space="preserve">4.</t>
  </si>
  <si>
    <t xml:space="preserve">Kiaulienos ragu</t>
  </si>
  <si>
    <t xml:space="preserve">Šaldytas kiaulienos ragu, maišelyje, ~1 kg</t>
  </si>
  <si>
    <t xml:space="preserve">fasuota polietil.</t>
  </si>
  <si>
    <t xml:space="preserve">Nesiūlyti plikų kaulų.</t>
  </si>
  <si>
    <t xml:space="preserve">5.</t>
  </si>
  <si>
    <t xml:space="preserve">Užšaldyti viščiukai broileriai</t>
  </si>
  <si>
    <t xml:space="preserve">Šaldytas viščiukas broileris, 1,8 kg </t>
  </si>
  <si>
    <t xml:space="preserve">polietil.
Pakuotė</t>
  </si>
  <si>
    <t xml:space="preserve">A klasės, išskrosti, be kraujosruvų, padaigų, be kaklų, kvapas ir spalva  būdinga vištienai, fasuoti – svoris iki 2 kg.</t>
  </si>
  <si>
    <t xml:space="preserve">6.</t>
  </si>
  <si>
    <t xml:space="preserve">Užšaldytos vištienos krūtinėlės</t>
  </si>
  <si>
    <t xml:space="preserve">Šaldytos viščiukų broilerių krūtinėlės, su kaulu ir oda, kg</t>
  </si>
  <si>
    <t xml:space="preserve">Su  kaulu ir oda, svoris ne mažesnis 0.6 kg, be kaklų, minimalus ledų kiekis, fasuotos po 1 vnt.</t>
  </si>
  <si>
    <t xml:space="preserve">7.</t>
  </si>
  <si>
    <t xml:space="preserve">Virta dešra</t>
  </si>
  <si>
    <t xml:space="preserve">Virta RAGNOS Daktariška dešra, aukščiausia rūšis,  1 kg</t>
  </si>
  <si>
    <t xml:space="preserve">hermet. pakuotė</t>
  </si>
  <si>
    <t xml:space="preserve">Aukščiausios rūšies, be baltyminių mėsos pakaitalų ir užpildų, jautiena 20-30%, kiauliena 70-80 %; pjūvyje faršas raudonas, vienalytis, be pilkų dėmių ir tuštumų, malonaus skonio ir kvapo; be skonio ir kvapo stipriklių .</t>
  </si>
  <si>
    <t xml:space="preserve">8.</t>
  </si>
  <si>
    <t xml:space="preserve">Virtos pieniškos dešrelės</t>
  </si>
  <si>
    <t xml:space="preserve">Virtos pieniškos BIOVELOS dešrelės, ~0.9 kg</t>
  </si>
  <si>
    <t xml:space="preserve">Kiaulienos jautienos pagrindu, be baltyminių mėsos pakaitalų ir užpildų,  dviejų dešrelių svoris apie 120-130 gramai. Kalakutienos, vištienos nesiūlyti .</t>
  </si>
  <si>
    <t xml:space="preserve">9.</t>
  </si>
  <si>
    <t xml:space="preserve">Virtos sardelės</t>
  </si>
  <si>
    <t xml:space="preserve">Virtos SAMSONO sardelės, 290 g</t>
  </si>
  <si>
    <t xml:space="preserve">10.</t>
  </si>
  <si>
    <t xml:space="preserve">Dešra karšto rūkymo</t>
  </si>
  <si>
    <t xml:space="preserve">Karštai rūkytas RAGNOS servelatas, aukščiausia rūšis, 260 g</t>
  </si>
  <si>
    <t xml:space="preserve">Neriebi, be kremzlių, kiaulienos ir jautienos pagrindu .</t>
  </si>
  <si>
    <t xml:space="preserve">11.</t>
  </si>
  <si>
    <t xml:space="preserve">Karšto rūkymo  kiaulienos filė</t>
  </si>
  <si>
    <t xml:space="preserve">Karštai rūkyta kiaulienos nugarinė, ~1 kg</t>
  </si>
  <si>
    <t xml:space="preserve">pagal pareikalavimą</t>
  </si>
  <si>
    <t xml:space="preserve">Aukščiausia rūšis, kiaulienos filė be kaulo ir odos; be skonio ir kvapo stipriklių .</t>
  </si>
  <si>
    <t xml:space="preserve">12.</t>
  </si>
  <si>
    <t xml:space="preserve">Užšaldytos žuvys ir jų produktai:</t>
  </si>
  <si>
    <t xml:space="preserve">12.1</t>
  </si>
  <si>
    <t xml:space="preserve">Šaldyta jūros lydeka su kaulu ir oda</t>
  </si>
  <si>
    <t xml:space="preserve">Šaldyta argentininė jūros lydeka, be galvos, be uodegos, 200-300, glazūra 5%, 4 kg</t>
  </si>
  <si>
    <t xml:space="preserve">fasuota iki 5 kg</t>
  </si>
  <si>
    <t xml:space="preserve">1 x sav. iki 13 val.</t>
  </si>
  <si>
    <t xml:space="preserve">Skrosta, be galvų,vienos žuvies svoris ne mažiau 200-300 g, nupjauti pelekai ir uodega, atšildžius neištęžta,ledo glazūros iki 20%.</t>
  </si>
  <si>
    <t xml:space="preserve">12.2</t>
  </si>
  <si>
    <t xml:space="preserve">Ledjūrio menkės file (amerikinis polakas)</t>
  </si>
  <si>
    <t xml:space="preserve">Šaldyta ledjūrio menkių filė, be odos, 400-800, 6 kg</t>
  </si>
  <si>
    <t xml:space="preserve">fasuota  3 – 6 kg</t>
  </si>
  <si>
    <t xml:space="preserve">Ledo glazūros - iki 20 %.</t>
  </si>
  <si>
    <t xml:space="preserve">12.3</t>
  </si>
  <si>
    <t xml:space="preserve">Silpnai sūdyta silkės file be odos aliejuje</t>
  </si>
  <si>
    <t xml:space="preserve">Silpnai sūdytos sikių filė be odos, aliejuje, 1/0,8 kg</t>
  </si>
  <si>
    <t xml:space="preserve">hermet. pakuotė 1 kg</t>
  </si>
  <si>
    <t xml:space="preserve">Be odos,  su prieskoniais (druska, pipirai,  laurų lapai), be konservantų , be skonio ir kvapo stipriklių .</t>
  </si>
  <si>
    <t xml:space="preserve">Iš viso 12-os pirkimo dalies:</t>
  </si>
  <si>
    <t xml:space="preserve">13.</t>
  </si>
  <si>
    <t xml:space="preserve">Kiaušiniai AL</t>
  </si>
  <si>
    <t xml:space="preserve">Kiaušiniai, AL, rudi, GINKŪNŲ PAUKŠTYNAS, fasuoti, 10 vnt.</t>
  </si>
  <si>
    <t xml:space="preserve">dėžėse</t>
  </si>
  <si>
    <t xml:space="preserve">vnt.</t>
  </si>
  <si>
    <t xml:space="preserve">Klasė A, kategorija L, rudu lukštu, nepažeisti, nesudužę.</t>
  </si>
  <si>
    <t xml:space="preserve">14.</t>
  </si>
  <si>
    <t xml:space="preserve">Pienas ir pieno produktai:</t>
  </si>
  <si>
    <t xml:space="preserve">14.1</t>
  </si>
  <si>
    <t xml:space="preserve">Pienas</t>
  </si>
  <si>
    <t xml:space="preserve">PIEMENĖLIO pienas, 2,5%, 1 l</t>
  </si>
  <si>
    <t xml:space="preserve">0,9-1,0 l</t>
  </si>
  <si>
    <r>
      <rPr>
        <sz val="11"/>
        <rFont val="Times New Roman"/>
        <family val="1"/>
        <charset val="186"/>
      </rPr>
      <t xml:space="preserve">Darbo dienomis ir</t>
    </r>
    <r>
      <rPr>
        <b val="true"/>
        <u val="single"/>
        <sz val="11"/>
        <color rgb="FF000000"/>
        <rFont val="Times New Roman"/>
        <family val="1"/>
        <charset val="186"/>
      </rPr>
      <t xml:space="preserve"> šeštadieniais!
</t>
    </r>
    <r>
      <rPr>
        <sz val="11"/>
        <color rgb="FF000000"/>
        <rFont val="Times New Roman"/>
        <family val="1"/>
        <charset val="186"/>
      </rPr>
      <t xml:space="preserve">iki 9 val.</t>
    </r>
  </si>
  <si>
    <t xml:space="preserve">2,5 % riebumo pasterizuotas, natūralus (ne iš pieno miltelių) .</t>
  </si>
  <si>
    <t xml:space="preserve">14.2</t>
  </si>
  <si>
    <t xml:space="preserve">Kefyras </t>
  </si>
  <si>
    <t xml:space="preserve">PIEMENĖLIO kefyras, 2,5%, 1 kg</t>
  </si>
  <si>
    <r>
      <rPr>
        <sz val="11"/>
        <rFont val="Times New Roman"/>
        <family val="1"/>
        <charset val="186"/>
      </rPr>
      <t xml:space="preserve">Darbo dienomis ir</t>
    </r>
    <r>
      <rPr>
        <u val="single"/>
        <sz val="11"/>
        <color rgb="FF000000"/>
        <rFont val="Times New Roman"/>
        <family val="1"/>
        <charset val="186"/>
      </rPr>
      <t xml:space="preserve"> </t>
    </r>
    <r>
      <rPr>
        <b val="true"/>
        <u val="single"/>
        <sz val="11"/>
        <color rgb="FF000000"/>
        <rFont val="Times New Roman"/>
        <family val="1"/>
        <charset val="186"/>
      </rPr>
      <t xml:space="preserve">šeštadieniais!
</t>
    </r>
    <r>
      <rPr>
        <sz val="11"/>
        <color rgb="FF000000"/>
        <rFont val="Times New Roman"/>
        <family val="1"/>
        <charset val="186"/>
      </rPr>
      <t xml:space="preserve">iki 9 val.</t>
    </r>
  </si>
  <si>
    <t xml:space="preserve">2,5 % riebumo, iš natūralaus pieno.</t>
  </si>
  <si>
    <t xml:space="preserve">14.3</t>
  </si>
  <si>
    <t xml:space="preserve">Jogurtas</t>
  </si>
  <si>
    <t xml:space="preserve">Jogurtas PIENO ROJUS, su miško uogų vaisiniu priedu, 2,5%, 125 g</t>
  </si>
  <si>
    <t xml:space="preserve">iki 0,125 l</t>
  </si>
  <si>
    <t xml:space="preserve">2 x sav. iki 9 val.</t>
  </si>
  <si>
    <t xml:space="preserve">2,5-3,5 % riebumo, su  vaisių priedais, be sintetinių saldiklių ir automatizuojančių esencijų bei dažiklių.</t>
  </si>
  <si>
    <t xml:space="preserve">14.4</t>
  </si>
  <si>
    <t xml:space="preserve">Jogurtas natūralus</t>
  </si>
  <si>
    <t xml:space="preserve">Jogurtas be priedų, 125 g.</t>
  </si>
  <si>
    <t xml:space="preserve">2,5-3,5 % riebumo, natūralus be cukraus.</t>
  </si>
  <si>
    <t xml:space="preserve">14.5</t>
  </si>
  <si>
    <t xml:space="preserve">Grietinė </t>
  </si>
  <si>
    <t xml:space="preserve">Grietinė ŠALTEKŠNIO, 30 %,  kibire, 5 kg</t>
  </si>
  <si>
    <t xml:space="preserve">3,0 – 5,0 kg kibirai</t>
  </si>
  <si>
    <t xml:space="preserve">3 x sav. iki 9 val.</t>
  </si>
  <si>
    <t xml:space="preserve">Ne mažiau 30 % riebumo, ne iš augalinių riebalų .</t>
  </si>
  <si>
    <t xml:space="preserve">14.6</t>
  </si>
  <si>
    <t xml:space="preserve">Varškė </t>
  </si>
  <si>
    <t xml:space="preserve">Varškė, biri, 9 %, 1 kg</t>
  </si>
  <si>
    <r>
      <rPr>
        <sz val="11"/>
        <rFont val="Times New Roman"/>
        <family val="1"/>
        <charset val="186"/>
      </rPr>
      <t xml:space="preserve"> fasuota po 1 kg(</t>
    </r>
    <r>
      <rPr>
        <sz val="11"/>
        <color rgb="FF000000"/>
        <rFont val="Times New Roman"/>
        <family val="1"/>
        <charset val="186"/>
      </rPr>
      <t xml:space="preserve">±0,1 kg)</t>
    </r>
  </si>
  <si>
    <t xml:space="preserve">4 x sav. iki 9 val.</t>
  </si>
  <si>
    <t xml:space="preserve">9 % riebumo šviežia, nerūgšti,  be priedų, nepadidintos drėgmės, be pašalinio kvapo .</t>
  </si>
  <si>
    <t xml:space="preserve">14.7</t>
  </si>
  <si>
    <t xml:space="preserve">Fermentuotas sūris</t>
  </si>
  <si>
    <t xml:space="preserve">Fermentinis sūris GOUDA, 45%, ~3 kg</t>
  </si>
  <si>
    <t xml:space="preserve">iki 3,0 kg</t>
  </si>
  <si>
    <t xml:space="preserve">40 - 50 % riebumo, puskietis,nesūrus, švelnaus skonio, praėjęs fermentacijos etapą .</t>
  </si>
  <si>
    <t xml:space="preserve">14.8</t>
  </si>
  <si>
    <t xml:space="preserve">Sviestas </t>
  </si>
  <si>
    <t xml:space="preserve">Sviestas ROLMLECZ, 83%, 200 g</t>
  </si>
  <si>
    <t xml:space="preserve">0,200-0,250 kg</t>
  </si>
  <si>
    <t xml:space="preserve">Sviestas su 80-90 % pieno riebalų, su mažu skystų nuosėdų kiekiu jį išlydžius, standžios konsistencijos, tinkamas pjaustymui (asocijavimui) – netrupantis .</t>
  </si>
  <si>
    <t xml:space="preserve">Iš viso 14-os pirkimo dalies:</t>
  </si>
  <si>
    <t xml:space="preserve">15.</t>
  </si>
  <si>
    <t xml:space="preserve">Perdirbtų grūdų produktai:</t>
  </si>
  <si>
    <t xml:space="preserve">15.1</t>
  </si>
  <si>
    <t xml:space="preserve">Kvietiniai miltai 550D</t>
  </si>
  <si>
    <t xml:space="preserve">Miltai PROVINCIJOS, kvietiniai, 550D, 2 kg</t>
  </si>
  <si>
    <t xml:space="preserve">1,0-2,0 kg</t>
  </si>
  <si>
    <t xml:space="preserve">550 D, aukščiausios rūšies be pašalinių priemaišų.</t>
  </si>
  <si>
    <t xml:space="preserve">15.2</t>
  </si>
  <si>
    <r>
      <rPr>
        <sz val="11"/>
        <rFont val="Times New Roman"/>
        <family val="1"/>
        <charset val="186"/>
      </rPr>
      <t xml:space="preserve">Makaronai</t>
    </r>
    <r>
      <rPr>
        <b val="true"/>
        <sz val="11"/>
        <color rgb="FF000000"/>
        <rFont val="Times New Roman"/>
        <family val="1"/>
        <charset val="186"/>
      </rPr>
      <t xml:space="preserve"> </t>
    </r>
    <r>
      <rPr>
        <sz val="11"/>
        <color rgb="FF000000"/>
        <rFont val="Times New Roman"/>
        <family val="1"/>
        <charset val="186"/>
      </rPr>
      <t xml:space="preserve">figūriniai</t>
    </r>
  </si>
  <si>
    <t xml:space="preserve">Makaronai PASTA RICCO, sraigtai, kietųjų kviečių, 400 g</t>
  </si>
  <si>
    <t xml:space="preserve">0,4-5,0 kg</t>
  </si>
  <si>
    <t xml:space="preserve">Iš aukščiausios rūšies 550 D kvietinių miltų, su kiaušiniais, išlaikantys savo formą po virimo, nesulimpantys į gumulus.</t>
  </si>
  <si>
    <t xml:space="preserve">15.3</t>
  </si>
  <si>
    <t xml:space="preserve">Manų kruopos</t>
  </si>
  <si>
    <t xml:space="preserve">Manų kruopos LIMOR, 800 g</t>
  </si>
  <si>
    <t xml:space="preserve">0,8-1,0 kg</t>
  </si>
  <si>
    <t xml:space="preserve">Sausos, be kenkėjų ir kitų priemaišų .</t>
  </si>
  <si>
    <t xml:space="preserve">15.4</t>
  </si>
  <si>
    <t xml:space="preserve">Miežinės kruopos</t>
  </si>
  <si>
    <t xml:space="preserve">Miežinės kruopos Ariadna, 800 g</t>
  </si>
  <si>
    <t xml:space="preserve">Skaldytos, be priemaišų ir pašalinių kvapų .</t>
  </si>
  <si>
    <t xml:space="preserve">15.5</t>
  </si>
  <si>
    <t xml:space="preserve">Perlinės kruopos</t>
  </si>
  <si>
    <t xml:space="preserve">Perlinės kruopos ARIADNA, 800 g</t>
  </si>
  <si>
    <t xml:space="preserve">Šviesios spalvos, be priemaišų, nesutrupėję, nesudrėkę, be kenkėjų .</t>
  </si>
  <si>
    <t xml:space="preserve">15.6</t>
  </si>
  <si>
    <t xml:space="preserve">Ryžiai plykyti</t>
  </si>
  <si>
    <t xml:space="preserve">Ryžiai LIMOR, plikyti, 800 g</t>
  </si>
  <si>
    <t xml:space="preserve">Ilgagrūdžiai, plykyti, neskaldyti, švarūs,be priemaišų, be pašalinių kvapų.</t>
  </si>
  <si>
    <t xml:space="preserve">15.7</t>
  </si>
  <si>
    <t xml:space="preserve">Natūralūs ryžiai (rudieji)</t>
  </si>
  <si>
    <t xml:space="preserve">Rudieji ryžiai SCOTTI Gran Nero, vakuume, 500 g</t>
  </si>
  <si>
    <t xml:space="preserve">Ilgagrūdžiai, nepoliruoti ryžiai („gyvieji“); švarūs, be priemaišų, virimo laikas 40-50 min.</t>
  </si>
  <si>
    <t xml:space="preserve">15.8</t>
  </si>
  <si>
    <t xml:space="preserve">Grikių kruopos</t>
  </si>
  <si>
    <t xml:space="preserve">Grikių kruopos LIMOR, 800 g</t>
  </si>
  <si>
    <t xml:space="preserve">Neskaldyti,švarūs grikiai, be priemaišų ir pašalinių kvapų .</t>
  </si>
  <si>
    <t xml:space="preserve">15.9</t>
  </si>
  <si>
    <t xml:space="preserve">Sorų kruopos</t>
  </si>
  <si>
    <t xml:space="preserve">Sorų kruopos LIMOR, 800 g</t>
  </si>
  <si>
    <t xml:space="preserve">0,4-1,0 kg</t>
  </si>
  <si>
    <t xml:space="preserve">Sausos, birios, be priemaišų ir pašalinių kvapų .</t>
  </si>
  <si>
    <t xml:space="preserve">15.10</t>
  </si>
  <si>
    <t xml:space="preserve">Kukurūzų kruopos</t>
  </si>
  <si>
    <t xml:space="preserve">Kukurūzų kruopos SKANĖJA, 500 g</t>
  </si>
  <si>
    <t xml:space="preserve">15.11</t>
  </si>
  <si>
    <t xml:space="preserve">Avižiniai dribsniai</t>
  </si>
  <si>
    <t xml:space="preserve">Avižiniai dribsniai ARIADNA, 400 g</t>
  </si>
  <si>
    <t xml:space="preserve">Vidutinio stambumo, sausi, birūs, be priemaišų ir pašalinių kvapų.</t>
  </si>
  <si>
    <t xml:space="preserve">15.12</t>
  </si>
  <si>
    <t xml:space="preserve">Žirniai</t>
  </si>
  <si>
    <t xml:space="preserve">Žirniai ARIADNA, apvalūs, 800g</t>
  </si>
  <si>
    <t xml:space="preserve">Poliruoti, neskaldyti, nepažeisti kenkėjų, be priemaišų ir pašalinių kvapų.</t>
  </si>
  <si>
    <t xml:space="preserve">15.13</t>
  </si>
  <si>
    <t xml:space="preserve">Pupelės</t>
  </si>
  <si>
    <t xml:space="preserve">Baltosios pupelės SMART KITCHEN, 5 kg</t>
  </si>
  <si>
    <t xml:space="preserve">0,8-5,0 kg</t>
  </si>
  <si>
    <t xml:space="preserve">Baltosios, vidutinio dydžio,  pailgos formos, nepažeistos kenkėjų .</t>
  </si>
  <si>
    <t xml:space="preserve">Iš viso 15-os pirkimo dalies:</t>
  </si>
  <si>
    <t xml:space="preserve"> </t>
  </si>
  <si>
    <t xml:space="preserve">16.</t>
  </si>
  <si>
    <t xml:space="preserve">Šviežios daržovės :</t>
  </si>
  <si>
    <t xml:space="preserve">16.1</t>
  </si>
  <si>
    <t xml:space="preserve">Bulvės
(išskyrus
07-08 mėn.)</t>
  </si>
  <si>
    <t xml:space="preserve">Bulvės, 70 mm, I klasė, ~15 kg</t>
  </si>
  <si>
    <t xml:space="preserve">tinklo maišuose</t>
  </si>
  <si>
    <t xml:space="preserve">Nepažeistos mechaniškai, nesukirmijusios, neapvytusios,  nesudygusios, be kiaurymių ir juodų dėmių, vidutinio dydžio (ne mažesnės kaip 70 mm).</t>
  </si>
  <si>
    <t xml:space="preserve">16.2</t>
  </si>
  <si>
    <t xml:space="preserve">Bulvės
 (07-08 mėn.)</t>
  </si>
  <si>
    <t xml:space="preserve">Šviežios (naujo derliaus) geros kokybės, nepažeistos mechaniškai, nesukirmijusios, neapvytusios, be kiaurymių ir juodų dėmių, vidutinio dydžio (ne mažesnės kaip 40 mm).</t>
  </si>
  <si>
    <t xml:space="preserve">16.3</t>
  </si>
  <si>
    <t xml:space="preserve">Morkos
(išskyrus
07-08 mėn.)</t>
  </si>
  <si>
    <t xml:space="preserve">Morkos, 150-250 g, ~10 kg</t>
  </si>
  <si>
    <t xml:space="preserve">LST 408-92, vidutinio dydžio, ne mažesnės kaip 100-150 mm ilgio ir  20 mm skersmens,  bukomis  viršūnėmis, natūraliai sodrios oranžinės spalvos.</t>
  </si>
  <si>
    <t xml:space="preserve">16.4</t>
  </si>
  <si>
    <t xml:space="preserve">Morkos
(07-08 mėn.)</t>
  </si>
  <si>
    <r>
      <rPr>
        <sz val="11"/>
        <rFont val="Times New Roman"/>
        <family val="1"/>
        <charset val="186"/>
      </rPr>
      <t xml:space="preserve">Šviežios (naujo derliaus),</t>
    </r>
    <r>
      <rPr>
        <sz val="11"/>
        <color rgb="FFFF0000"/>
        <rFont val="Times New Roman"/>
        <family val="1"/>
        <charset val="186"/>
      </rPr>
      <t xml:space="preserve"> </t>
    </r>
    <r>
      <rPr>
        <sz val="11"/>
        <color rgb="FF000000"/>
        <rFont val="Times New Roman"/>
        <family val="1"/>
        <charset val="186"/>
      </rPr>
      <t xml:space="preserve">vidutinio (standartinio)  dydžio, ne mažesnės kaip 100-150 mm ilgio ir  20 mm skersmens,  bukomis  viršūnėmis, natūraliai sodrios oranžinės spalvos.</t>
    </r>
  </si>
  <si>
    <t xml:space="preserve">16.5</t>
  </si>
  <si>
    <t xml:space="preserve">Burokėliai</t>
  </si>
  <si>
    <t xml:space="preserve">Burokėliai, maišais, 10 kg </t>
  </si>
  <si>
    <t xml:space="preserve">LST 1268-92; lygiu nepažeistu paviršiumi,  be kiaurymių viduje,  tamsiai  raudonos spalvos, nesuvytę, švariai apdoroti, 100-150 mm skersmens.</t>
  </si>
  <si>
    <t xml:space="preserve">16.6</t>
  </si>
  <si>
    <t xml:space="preserve">Baltieji gūžiniai kopūstai (išskyrus 07-08 mėn.)</t>
  </si>
  <si>
    <t xml:space="preserve">Kopūstai baltagūžiai, ,kg     </t>
  </si>
  <si>
    <t xml:space="preserve">Atitinkantys LST 1268-92; ne mažesni kaip 20 cm skersmens, švariai apdoroti, neapipuvę, nepageltę, nesutrūkinėję.</t>
  </si>
  <si>
    <t xml:space="preserve">16.7</t>
  </si>
  <si>
    <t xml:space="preserve">Baltieji gūžiniai kopūstai  (07-08 mėn.)</t>
  </si>
  <si>
    <t xml:space="preserve">Kopūstai baltagūžiai, švieži, kg     </t>
  </si>
  <si>
    <t xml:space="preserve">Švieži (naujo derliaus) baltagūžiai kopūstai 15-20 cm skersmens, švariai apdoroti, neapipuvę, nepageltę, nesutrūkinėję.</t>
  </si>
  <si>
    <t xml:space="preserve">16.8</t>
  </si>
  <si>
    <t xml:space="preserve">Pekino kopūstai</t>
  </si>
  <si>
    <t xml:space="preserve">Kopūstai, pekininiai, kg</t>
  </si>
  <si>
    <t xml:space="preserve">polietil.
pakuotė
</t>
  </si>
  <si>
    <t xml:space="preserve">Švieži , švariai apdoroti, neapipuvę, nepageltę.</t>
  </si>
  <si>
    <t xml:space="preserve">16.9</t>
  </si>
  <si>
    <t xml:space="preserve">Ropiniai svogūnai </t>
  </si>
  <si>
    <t xml:space="preserve">Svogūnai, 50-80 mm, ~15 kg</t>
  </si>
  <si>
    <t xml:space="preserve">Normalaus kietumo, neapipuvę, nesudygę, nesušalę, nepažeisti kenkėjų, ne mažesni kaip 40 mm skersmens .</t>
  </si>
  <si>
    <t xml:space="preserve">16.10</t>
  </si>
  <si>
    <t xml:space="preserve">Svogūnų laiškai (05-09mėn.)</t>
  </si>
  <si>
    <t xml:space="preserve">Svogūnų laiškai, fasuoti, 100 g</t>
  </si>
  <si>
    <t xml:space="preserve">dėž.</t>
  </si>
  <si>
    <t xml:space="preserve">Vasariniai, žalios  spalvos, nesuvytę, be kenkėjų, nepažeisti mechaniškai .</t>
  </si>
  <si>
    <t xml:space="preserve">16.11</t>
  </si>
  <si>
    <t xml:space="preserve">Švieži krapai (05-09 mėn.)</t>
  </si>
  <si>
    <t xml:space="preserve">Krapai, kg</t>
  </si>
  <si>
    <t xml:space="preserve">dėž. sver.</t>
  </si>
  <si>
    <r>
      <rPr>
        <sz val="11"/>
        <rFont val="Times New Roman"/>
        <family val="1"/>
        <charset val="186"/>
      </rPr>
      <t xml:space="preserve">Tamsiai žalios spalvos, švieži,  sausi, švarūs, neapvytę</t>
    </r>
    <r>
      <rPr>
        <b val="true"/>
        <sz val="11"/>
        <color rgb="FF000000"/>
        <rFont val="Times New Roman"/>
        <family val="1"/>
        <charset val="186"/>
      </rPr>
      <t xml:space="preserve">.</t>
    </r>
  </si>
  <si>
    <t xml:space="preserve">16.12</t>
  </si>
  <si>
    <t xml:space="preserve">Česnakas</t>
  </si>
  <si>
    <t xml:space="preserve">Česnakai, kg</t>
  </si>
  <si>
    <t xml:space="preserve">sver.</t>
  </si>
  <si>
    <t xml:space="preserve">Sausi, kieti.</t>
  </si>
  <si>
    <t xml:space="preserve">16.13</t>
  </si>
  <si>
    <t xml:space="preserve">Agurkai (04-05 mėn.)</t>
  </si>
  <si>
    <t xml:space="preserve">Agurkai, I klasė, kg</t>
  </si>
  <si>
    <t xml:space="preserve">I klasė,vidutinio dydžio, nepageltę, neapvytę, nepažeisti mechaniškai, švieži.</t>
  </si>
  <si>
    <t xml:space="preserve">16.14</t>
  </si>
  <si>
    <t xml:space="preserve">Agurkai (06-09 mėn.)</t>
  </si>
  <si>
    <t xml:space="preserve">I klasė,vidutinio dydžio, nepageltę, neapvytę, nepažeisti mechaniškai, švieži. </t>
  </si>
  <si>
    <t xml:space="preserve">16.15</t>
  </si>
  <si>
    <t xml:space="preserve">Pomidorai (04 –05 mėn.)</t>
  </si>
  <si>
    <t xml:space="preserve">Pomidorai, I klasė, kg</t>
  </si>
  <si>
    <t xml:space="preserve">I klasė, švieži, sveiku paviršiumi, nesuminkštėję, neįtrūkę, tvirtu minkštimu, ne mažesnio kaip 35 mm skersmens .</t>
  </si>
  <si>
    <t xml:space="preserve">16.16</t>
  </si>
  <si>
    <t xml:space="preserve">Pomidorai (06 –10 mėn.)</t>
  </si>
  <si>
    <t xml:space="preserve">I klasė, švieži, sveiku paviršiumi, nesuminkštėję, neįtrūkę, tvirtu minkštimu, ne mažesnio kaip 35 mm skersmens.</t>
  </si>
  <si>
    <t xml:space="preserve">Iš viso 16-os pirkimo dalies:</t>
  </si>
  <si>
    <t xml:space="preserve">17.</t>
  </si>
  <si>
    <t xml:space="preserve">Švieži vaisiai:</t>
  </si>
  <si>
    <t xml:space="preserve">17.1</t>
  </si>
  <si>
    <t xml:space="preserve">Obuoliai </t>
  </si>
  <si>
    <t xml:space="preserve">Obuoliai, 70 mm+, II klasė, kg</t>
  </si>
  <si>
    <t xml:space="preserve">Vidutinio dydžio (60-80 mm skersmens), lygiu nepažeistu paviršiumi, be kenkėjų, saldžiarūgščio skonio, nesuvytę, be sumušimų.</t>
  </si>
  <si>
    <t xml:space="preserve">17.2</t>
  </si>
  <si>
    <t xml:space="preserve">Apelsinai</t>
  </si>
  <si>
    <t xml:space="preserve">Apelsinai,  I klasė, kg</t>
  </si>
  <si>
    <t xml:space="preserve">1 x mėn. iki 13 val.</t>
  </si>
  <si>
    <t xml:space="preserve">Vienodo vidutinio dydžio, nestora žievele, nepažeisti, nesuvytę .</t>
  </si>
  <si>
    <t xml:space="preserve">17.3</t>
  </si>
  <si>
    <t xml:space="preserve">Mandarinai </t>
  </si>
  <si>
    <t xml:space="preserve">Mandarinai, I klasė, kg</t>
  </si>
  <si>
    <t xml:space="preserve">Iš viso 17-os pirkimo dalies:</t>
  </si>
  <si>
    <t xml:space="preserve">18.</t>
  </si>
  <si>
    <t xml:space="preserve">Perdirbtos daržovės ir vaisiai:</t>
  </si>
  <si>
    <t xml:space="preserve">18.1</t>
  </si>
  <si>
    <t xml:space="preserve">Rauginti kopūstai</t>
  </si>
  <si>
    <t xml:space="preserve">Kopūstai, rauginti, fasuoti, 1 kg</t>
  </si>
  <si>
    <t xml:space="preserve">1-10 kg kibirėliuose</t>
  </si>
  <si>
    <t xml:space="preserve">1 x sav.  iki 13 val.</t>
  </si>
  <si>
    <t xml:space="preserve">Smulkiai pjaustyti, saldžiarūgščio skonio (be acto ir kitų rūgštiklių), nesuminkštėję,  be pašalinių kvapų .</t>
  </si>
  <si>
    <t xml:space="preserve">18.2</t>
  </si>
  <si>
    <t xml:space="preserve">Marinuoti agurkai</t>
  </si>
  <si>
    <t xml:space="preserve">Marinuoti agurkai TASTE LAND, 860/460g</t>
  </si>
  <si>
    <t xml:space="preserve">iki 0,9 l stiklinė tara</t>
  </si>
  <si>
    <t xml:space="preserve">Saldžiarūgščio skonio, 10-12 cm ilgio, kieti, traškūs.</t>
  </si>
  <si>
    <t xml:space="preserve">18.3</t>
  </si>
  <si>
    <t xml:space="preserve">Marinuoti agurkai, silpnai rūgštūs, 3 kg / 1,5 kg</t>
  </si>
  <si>
    <t xml:space="preserve">1,8-3 l stiklinė tara</t>
  </si>
  <si>
    <t xml:space="preserve">18.4</t>
  </si>
  <si>
    <t xml:space="preserve">Marinuoti burokėliai</t>
  </si>
  <si>
    <t xml:space="preserve">Marinuoti burokėliai TASTE LAND, šiaudeliai, 900/495 g</t>
  </si>
  <si>
    <t xml:space="preserve">stiklinė tara 0,5-0,9 l</t>
  </si>
  <si>
    <t xml:space="preserve">Silpnai rūgštūs, pjaustyti smulkiais šiaudeliais, tamsiai raudonos spalvos, be priedų.</t>
  </si>
  <si>
    <t xml:space="preserve">18.5</t>
  </si>
  <si>
    <t xml:space="preserve">Konservuoti žali žirneliai</t>
  </si>
  <si>
    <t xml:space="preserve">Konservuoti žirneliai TASTE LAND, 660 g / 420 g</t>
  </si>
  <si>
    <t xml:space="preserve">0,4-0,7 kg</t>
  </si>
  <si>
    <t xml:space="preserve">Nestambūs, nepernokę, žalios spalvos, gero skonio, ne sriubiniai,  aukščiausios rūšies.</t>
  </si>
  <si>
    <t xml:space="preserve">18.6</t>
  </si>
  <si>
    <t xml:space="preserve">Konservuotos rūgštynės </t>
  </si>
  <si>
    <t xml:space="preserve">Rūgštynės TASTELAND, pjaustytos, 820 g</t>
  </si>
  <si>
    <t xml:space="preserve">stiklinė tara</t>
  </si>
  <si>
    <t xml:space="preserve">Pjaustytos, nesūrios, be priemaišų.</t>
  </si>
  <si>
    <t xml:space="preserve">18.7</t>
  </si>
  <si>
    <t xml:space="preserve">Razinos</t>
  </si>
  <si>
    <t xml:space="preserve">Razinos, 10 kg</t>
  </si>
  <si>
    <t xml:space="preserve">sveriamos, dėžėse</t>
  </si>
  <si>
    <t xml:space="preserve">Be kauliukų, šviesios gintarinės  spalvos, nepažeistos kenkėjų, be priemaišų.</t>
  </si>
  <si>
    <t xml:space="preserve">18.8</t>
  </si>
  <si>
    <t xml:space="preserve">Džiovintos slyvos</t>
  </si>
  <si>
    <t xml:space="preserve">Džiovintos slyvos ELLIOT, 10 kg</t>
  </si>
  <si>
    <t xml:space="preserve">Mėlynosios, be kauliukų, išlaikančios stabilią formą, be kotelių, kitų priemaišų, nepažeistos kenkėjų .</t>
  </si>
  <si>
    <t xml:space="preserve">18.9</t>
  </si>
  <si>
    <t xml:space="preserve">Džiovinti abrikosai</t>
  </si>
  <si>
    <t xml:space="preserve">Džiovinti abrikosai be SO2, 1 kg</t>
  </si>
  <si>
    <t xml:space="preserve">Natūralios oranžinės spalvos, be kauliukų, nepažeisti kenkėjų, stabilios formos .</t>
  </si>
  <si>
    <t xml:space="preserve">18.10</t>
  </si>
  <si>
    <t xml:space="preserve">Džiovintos petražolės</t>
  </si>
  <si>
    <t xml:space="preserve">Džiovintos petražolės, 100 g</t>
  </si>
  <si>
    <t xml:space="preserve">0,05-0,1 kg</t>
  </si>
  <si>
    <t xml:space="preserve">Smulkintos, birios, be priemaišų.</t>
  </si>
  <si>
    <t xml:space="preserve">18.11</t>
  </si>
  <si>
    <t xml:space="preserve">Džiovinti krapai</t>
  </si>
  <si>
    <t xml:space="preserve">Džiovinti krapai, 100 g</t>
  </si>
  <si>
    <t xml:space="preserve">Smulkinti, birūs, be priemaišų  .</t>
  </si>
  <si>
    <t xml:space="preserve">Iš viso 18-os pirkimo dalies:</t>
  </si>
  <si>
    <t xml:space="preserve">19.</t>
  </si>
  <si>
    <t xml:space="preserve">Vaisių ir daržovių sultys, nektarai,  sulčių koncentratai:</t>
  </si>
  <si>
    <t xml:space="preserve">19.1</t>
  </si>
  <si>
    <t xml:space="preserve">Multivitaminų nektaras</t>
  </si>
  <si>
    <t xml:space="preserve">Multivitaminų nektaras SIODME NIEBO, 50 %, 1 l</t>
  </si>
  <si>
    <t xml:space="preserve">tetrapak.</t>
  </si>
  <si>
    <t xml:space="preserve">l</t>
  </si>
  <si>
    <t xml:space="preserve">Iš koncentruoto vaisių minkštimo, vaisių kiekis ne  mažiau 50%, be priedų .</t>
  </si>
  <si>
    <t xml:space="preserve">19.2</t>
  </si>
  <si>
    <t xml:space="preserve">Pomidorų sultys</t>
  </si>
  <si>
    <t xml:space="preserve">Pomidorų sultys DOMINO, 100 %, 1 l</t>
  </si>
  <si>
    <t xml:space="preserve">100 %, be priedų.</t>
  </si>
  <si>
    <t xml:space="preserve">19.3</t>
  </si>
  <si>
    <t xml:space="preserve">Slyvų nektaras</t>
  </si>
  <si>
    <t xml:space="preserve">Slyvų nektaras ELMENHORSTER, 50%,1 l</t>
  </si>
  <si>
    <t xml:space="preserve">Iš koncentruoto slyvų minkštimo, vaisių kiekis ne  mažiau 50%, be priedų .</t>
  </si>
  <si>
    <t xml:space="preserve">Persikų nektaras</t>
  </si>
  <si>
    <t xml:space="preserve">Persikų nektaras DOMINO, 50 %, 1 l</t>
  </si>
  <si>
    <t xml:space="preserve">Iš koncentruoto persiku minkštimo, vaisių kiekis ne  mažiau 50%, be priedų. </t>
  </si>
  <si>
    <t xml:space="preserve">Iš viso 19-os pirkimo dalies:</t>
  </si>
  <si>
    <t xml:space="preserve">20.</t>
  </si>
  <si>
    <t xml:space="preserve">Braškių uogienės </t>
  </si>
  <si>
    <t xml:space="preserve">MOČIUTĖS braškių uogienė, 600 g</t>
  </si>
  <si>
    <t xml:space="preserve">stiklinė tara 0,4-0,6 kg</t>
  </si>
  <si>
    <t xml:space="preserve">Sterilizuota, šviežių uogų ne mažiau 50%.</t>
  </si>
  <si>
    <t xml:space="preserve">21.</t>
  </si>
  <si>
    <t xml:space="preserve">Padažai:</t>
  </si>
  <si>
    <t xml:space="preserve">21.1</t>
  </si>
  <si>
    <t xml:space="preserve">Pomidorų padažas</t>
  </si>
  <si>
    <t xml:space="preserve">Pomidorų padažas TASTELAND For Kids, 1kg</t>
  </si>
  <si>
    <t xml:space="preserve">0,5-1,0 kg stiklinė tara</t>
  </si>
  <si>
    <t xml:space="preserve">Ne mažiau 35 % pomidorų pastos, be saldiklių, tirštiklių, konservantų, dažiklių, skonio ir kvapo stipriklių.</t>
  </si>
  <si>
    <t xml:space="preserve">21.2</t>
  </si>
  <si>
    <t xml:space="preserve">Pomidorų pasta</t>
  </si>
  <si>
    <t xml:space="preserve">Pomidorų pasta VICTORIA, 0,8 kg</t>
  </si>
  <si>
    <t xml:space="preserve">0,25-1,0 kg skardinė tara</t>
  </si>
  <si>
    <t xml:space="preserve">Be GMO produktų, 28-30 % , dvigubos koncentracijos.</t>
  </si>
  <si>
    <t xml:space="preserve">Iš viso 21-os pirkimo dalies:</t>
  </si>
  <si>
    <t xml:space="preserve">22.</t>
  </si>
  <si>
    <t xml:space="preserve">Arbatos:</t>
  </si>
  <si>
    <t xml:space="preserve">22.1</t>
  </si>
  <si>
    <t xml:space="preserve">Juodoji arbata</t>
  </si>
  <si>
    <t xml:space="preserve">Juodoji ceilono arbata IMPRA, 100 g</t>
  </si>
  <si>
    <t xml:space="preserve">fasuota dėžutėse  iki 100g</t>
  </si>
  <si>
    <t xml:space="preserve">Vidutinio stambumo lapų, be pašalinių priedų ir kvapų, nesudrėkusi, nesupelijusi, „Batic“,“Ceilono“ arba lygiavertė.</t>
  </si>
  <si>
    <t xml:space="preserve">22.2</t>
  </si>
  <si>
    <t xml:space="preserve">Džiovinti ramunėlių žiedai</t>
  </si>
  <si>
    <t xml:space="preserve">Ramunėlių arbata LIPTON Camomile, 25 x 1 g</t>
  </si>
  <si>
    <t xml:space="preserve">fasuota, vienkartiniai  maišeliai</t>
  </si>
  <si>
    <t xml:space="preserve">Vaistažolių žiedeliai, kvapnūs, geros kokybės .</t>
  </si>
  <si>
    <t xml:space="preserve">22.3</t>
  </si>
  <si>
    <t xml:space="preserve">Džiovintų mėtų arbata</t>
  </si>
  <si>
    <t xml:space="preserve">Arbata EKO NATURA, mėtų, 20 x 1,5 g</t>
  </si>
  <si>
    <t xml:space="preserve">Vaistažolių lapeliai, nesutrupėję, geros kokybės .</t>
  </si>
  <si>
    <t xml:space="preserve">Iš viso 22-os pirkimo dalies:</t>
  </si>
  <si>
    <t xml:space="preserve">23.</t>
  </si>
  <si>
    <t xml:space="preserve">Įvairūs maisto produktai:</t>
  </si>
  <si>
    <t xml:space="preserve">23.1</t>
  </si>
  <si>
    <t xml:space="preserve">Saulėgrąžų aliejus</t>
  </si>
  <si>
    <t xml:space="preserve">Saulėgrąžų aliejus ELORE, 1l/0,92kg</t>
  </si>
  <si>
    <t xml:space="preserve">0,9-1 l  butel.</t>
  </si>
  <si>
    <t xml:space="preserve">Rafinuotas, tinkamas kepimui ir salotoms gardinti.</t>
  </si>
  <si>
    <t xml:space="preserve">23.2</t>
  </si>
  <si>
    <t xml:space="preserve">Majonezas </t>
  </si>
  <si>
    <t xml:space="preserve">DAUMANTŲ majonezas, 34%, 450 g</t>
  </si>
  <si>
    <t xml:space="preserve">0,250-0,8  l</t>
  </si>
  <si>
    <t xml:space="preserve">Pusriebis, be priedų; be skonio ir kvapo stipriklių.</t>
  </si>
  <si>
    <t xml:space="preserve">23.3</t>
  </si>
  <si>
    <t xml:space="preserve">Malta kava</t>
  </si>
  <si>
    <t xml:space="preserve">Kava PAULIG Classic, malta, 500 g</t>
  </si>
  <si>
    <t xml:space="preserve">0,25-0,5 kg</t>
  </si>
  <si>
    <t xml:space="preserve">Paruošta iš 100% „Arabikos“ pupelių, vidutinio skrudinimo, malta .</t>
  </si>
  <si>
    <t xml:space="preserve">23.4</t>
  </si>
  <si>
    <t xml:space="preserve">Tirpus kavos pakaitalas</t>
  </si>
  <si>
    <t xml:space="preserve">Tirpioji kava INKA, 150 g</t>
  </si>
  <si>
    <t xml:space="preserve">0,1 – 0,15kg</t>
  </si>
  <si>
    <t xml:space="preserve">Tirpus kavos pakaitalas, “INKA” arba lygiavertė.</t>
  </si>
  <si>
    <t xml:space="preserve">23.5</t>
  </si>
  <si>
    <t xml:space="preserve">Kakava</t>
  </si>
  <si>
    <t xml:space="preserve">PAGARDŲ kakava, maišelyje, 100 g</t>
  </si>
  <si>
    <t xml:space="preserve">Kakavos milteliai t.b.pagaminti iš kakao pupų,sausi, birūs, be kruopelių, nesušokę, šviesiai rudos spalvos, be pilko atspalvio,be pašalinių priedų ir priemaišų.</t>
  </si>
  <si>
    <t xml:space="preserve">23.6</t>
  </si>
  <si>
    <t xml:space="preserve">Juodi pipirai malti</t>
  </si>
  <si>
    <t xml:space="preserve">Juodieji pipirai, malti, 100 g</t>
  </si>
  <si>
    <t xml:space="preserve">0,025-0,5 kg</t>
  </si>
  <si>
    <t xml:space="preserve">Būdingo aromato ir skonio, sausi.</t>
  </si>
  <si>
    <t xml:space="preserve">23.7</t>
  </si>
  <si>
    <t xml:space="preserve">Maistinės  kmynų sėklos</t>
  </si>
  <si>
    <t xml:space="preserve">Kmynai, 1kg</t>
  </si>
  <si>
    <t xml:space="preserve">fasuoti iki 1 kg</t>
  </si>
  <si>
    <t xml:space="preserve"> Švarūs (be priemaišų), sausi, aromatingi .</t>
  </si>
  <si>
    <t xml:space="preserve">23.8</t>
  </si>
  <si>
    <t xml:space="preserve">Lauro lapai</t>
  </si>
  <si>
    <t xml:space="preserve">Laurų lapai, 100 g</t>
  </si>
  <si>
    <t xml:space="preserve">0,025-0,5  kg</t>
  </si>
  <si>
    <t xml:space="preserve">Sausi, švarūs, nesutrupėję, aromatingi .</t>
  </si>
  <si>
    <t xml:space="preserve">23.9</t>
  </si>
  <si>
    <t xml:space="preserve">Prieskoniai universlūs be druskos</t>
  </si>
  <si>
    <t xml:space="preserve">Universalus prieskonių mišinys ,  be druskos, maišelyje, 1 kg</t>
  </si>
  <si>
    <t xml:space="preserve">Su džiovintomis daržovėmis, be kvapo ir skonio stipriklių, sausi, birūs, tinkami dietiniam maitinimui.</t>
  </si>
  <si>
    <t xml:space="preserve">23.10</t>
  </si>
  <si>
    <t xml:space="preserve">Citrinos rūgštis</t>
  </si>
  <si>
    <t xml:space="preserve">Citrinų rūgštis, 1 kg</t>
  </si>
  <si>
    <t xml:space="preserve">Sausa, nesulipusi, nepakeitusi natūralios spalvos .</t>
  </si>
  <si>
    <t xml:space="preserve">23.11</t>
  </si>
  <si>
    <t xml:space="preserve">Maistinė acto rūgštis</t>
  </si>
  <si>
    <t xml:space="preserve">Maistinė acto rūgštis, 9 %, 1 l, (1 kg)</t>
  </si>
  <si>
    <t xml:space="preserve">iki 1 l</t>
  </si>
  <si>
    <t xml:space="preserve">23.12</t>
  </si>
  <si>
    <t xml:space="preserve">Soda</t>
  </si>
  <si>
    <t xml:space="preserve">Valgomoji soda, popieriniame pokelyje, 0,5 kg</t>
  </si>
  <si>
    <t xml:space="preserve">fasuota</t>
  </si>
  <si>
    <t xml:space="preserve">Maistinė.</t>
  </si>
  <si>
    <t xml:space="preserve">23.13</t>
  </si>
  <si>
    <t xml:space="preserve">Vanilinis cukrus</t>
  </si>
  <si>
    <t xml:space="preserve">Vanilinis cukrus, 1 kg</t>
  </si>
  <si>
    <t xml:space="preserve">fasuotas iki 1 kg</t>
  </si>
  <si>
    <t xml:space="preserve">Kvapnus, sausas, nesulipęs .</t>
  </si>
  <si>
    <t xml:space="preserve">23.14</t>
  </si>
  <si>
    <t xml:space="preserve">Joduota  druska</t>
  </si>
  <si>
    <t xml:space="preserve">Druska su jodu, popierinėje dežėje, rupi, 1 kg</t>
  </si>
  <si>
    <t xml:space="preserve">1-os rūšies, švari (be priemaišų), nesudrėkusi, nesukietėjusi pakuotėje, rupi.</t>
  </si>
  <si>
    <t xml:space="preserve">23.15</t>
  </si>
  <si>
    <t xml:space="preserve">Druska</t>
  </si>
  <si>
    <t xml:space="preserve">Druska, pop. dėž., stambi, 1 kg x 20 vnt.</t>
  </si>
  <si>
    <t xml:space="preserve">23.16</t>
  </si>
  <si>
    <t xml:space="preserve">Želatina </t>
  </si>
  <si>
    <t xml:space="preserve">Želatina KLINGAI 100 blumų, 100 g</t>
  </si>
  <si>
    <t xml:space="preserve">0,1-0,5 kg</t>
  </si>
  <si>
    <t xml:space="preserve">Atitinkanti kokybės standartus .</t>
  </si>
  <si>
    <t xml:space="preserve">23.17</t>
  </si>
  <si>
    <t xml:space="preserve">Mielės </t>
  </si>
  <si>
    <t xml:space="preserve">Mielės SEMA, universalios, 500 g</t>
  </si>
  <si>
    <t xml:space="preserve">Išlaikiusios rūgimo aktyvumą .</t>
  </si>
  <si>
    <t xml:space="preserve">23.18</t>
  </si>
  <si>
    <t xml:space="preserve">Krakmolas bulvių</t>
  </si>
  <si>
    <t xml:space="preserve">Bulvių krakmolas ALOJAS, 400g</t>
  </si>
  <si>
    <t xml:space="preserve">Nesudrėkęs, be pašalinių priemaišų .</t>
  </si>
  <si>
    <t xml:space="preserve">23.19</t>
  </si>
  <si>
    <t xml:space="preserve">Kisielius</t>
  </si>
  <si>
    <t xml:space="preserve">Sausas kisielius BRAŠKĖ, 1 kg</t>
  </si>
  <si>
    <t xml:space="preserve">fasuotas po 1,0-5,0 kg</t>
  </si>
  <si>
    <t xml:space="preserve">Sausas, nesudrėkęs.</t>
  </si>
  <si>
    <t xml:space="preserve">23.20</t>
  </si>
  <si>
    <t xml:space="preserve">Vafliai su įdaru</t>
  </si>
  <si>
    <t xml:space="preserve">Vafliai ARSENAL, pieniški, 1,5 kg</t>
  </si>
  <si>
    <t xml:space="preserve">sveriami, dėžėse</t>
  </si>
  <si>
    <t xml:space="preserve">Stabilios formos, nedideli, su saldžiu įdaru (be sintetinių saldiklių).</t>
  </si>
  <si>
    <t xml:space="preserve">23.21</t>
  </si>
  <si>
    <t xml:space="preserve">Kūčiukai </t>
  </si>
  <si>
    <t xml:space="preserve">Kūčiukai, 500 g </t>
  </si>
  <si>
    <t xml:space="preserve">gruodžio mėn.</t>
  </si>
  <si>
    <t xml:space="preserve">Iš mielinės tešlos,trapūs.</t>
  </si>
  <si>
    <t xml:space="preserve">Iš viso 23-ios pirkimo dalies:</t>
  </si>
  <si>
    <t xml:space="preserve">24.</t>
  </si>
  <si>
    <t xml:space="preserve">Duonos ir pyrago gaminiai:</t>
  </si>
  <si>
    <t xml:space="preserve">24.1</t>
  </si>
  <si>
    <t xml:space="preserve">Duona juoda(raikyta). </t>
  </si>
  <si>
    <t xml:space="preserve">Duona DIENOS, tamsi, raikyta, 600 g</t>
  </si>
  <si>
    <t xml:space="preserve">kepalai įpakuoti</t>
  </si>
  <si>
    <r>
      <rPr>
        <sz val="11"/>
        <rFont val="Times New Roman"/>
        <family val="1"/>
        <charset val="186"/>
      </rPr>
      <t xml:space="preserve">Darbo dienomis ir</t>
    </r>
    <r>
      <rPr>
        <b val="true"/>
        <u val="single"/>
        <sz val="11"/>
        <color rgb="FF000000"/>
        <rFont val="Times New Roman"/>
        <family val="1"/>
        <charset val="186"/>
      </rPr>
      <t xml:space="preserve"> šeštadieniais!
</t>
    </r>
    <r>
      <rPr>
        <sz val="11"/>
        <color rgb="FF000000"/>
        <rFont val="Times New Roman"/>
        <family val="1"/>
        <charset val="186"/>
      </rPr>
      <t xml:space="preserve">Iki 8 val.</t>
    </r>
  </si>
  <si>
    <r>
      <rPr>
        <sz val="11"/>
        <rFont val="Times New Roman"/>
        <family val="1"/>
        <charset val="186"/>
      </rPr>
      <t xml:space="preserve">Iš ruginių ir kvietinių miltų, su salyklu ir salyklo ekstraktu, saldžiarūgščio skonio, padinė, be dažiklių, </t>
    </r>
    <r>
      <rPr>
        <b val="true"/>
        <u val="single"/>
        <sz val="11"/>
        <color rgb="FF000000"/>
        <rFont val="Times New Roman"/>
        <family val="1"/>
        <charset val="186"/>
      </rPr>
      <t xml:space="preserve">be priedų</t>
    </r>
    <r>
      <rPr>
        <b val="true"/>
        <sz val="11"/>
        <color rgb="FF000000"/>
        <rFont val="Times New Roman"/>
        <family val="1"/>
        <charset val="186"/>
      </rPr>
      <t xml:space="preserve"> </t>
    </r>
    <r>
      <rPr>
        <sz val="11"/>
        <color rgb="FF000000"/>
        <rFont val="Times New Roman"/>
        <family val="1"/>
        <charset val="186"/>
      </rPr>
      <t xml:space="preserve">(kmynų, saulėgrąžų, sėmenų ir kt.) Kepalai įpakuoti.</t>
    </r>
  </si>
  <si>
    <t xml:space="preserve">24.2</t>
  </si>
  <si>
    <t xml:space="preserve">Duona šviesi(raikyta). </t>
  </si>
  <si>
    <t xml:space="preserve">Duona,DIENOS, šviesi, raikyta, 600 g</t>
  </si>
  <si>
    <r>
      <rPr>
        <sz val="11"/>
        <rFont val="Times New Roman"/>
        <family val="1"/>
        <charset val="186"/>
      </rPr>
      <t xml:space="preserve">Darbo dienomis ir</t>
    </r>
    <r>
      <rPr>
        <b val="true"/>
        <sz val="11"/>
        <color rgb="FF000000"/>
        <rFont val="Times New Roman"/>
        <family val="1"/>
        <charset val="186"/>
      </rPr>
      <t xml:space="preserve"> </t>
    </r>
    <r>
      <rPr>
        <b val="true"/>
        <u val="single"/>
        <sz val="11"/>
        <color rgb="FF000000"/>
        <rFont val="Times New Roman"/>
        <family val="1"/>
        <charset val="186"/>
      </rPr>
      <t xml:space="preserve">šeštadieniais!
</t>
    </r>
    <r>
      <rPr>
        <sz val="11"/>
        <color rgb="FF000000"/>
        <rFont val="Times New Roman"/>
        <family val="1"/>
        <charset val="186"/>
      </rPr>
      <t xml:space="preserve">Iki 8 val.</t>
    </r>
  </si>
  <si>
    <r>
      <rPr>
        <sz val="11"/>
        <rFont val="Times New Roman"/>
        <family val="1"/>
        <charset val="186"/>
      </rPr>
      <t xml:space="preserve">Iš ruginių ir kvietinių miltų, su salyklu ir salyklo ekstraktu, be dažiklių, </t>
    </r>
    <r>
      <rPr>
        <b val="true"/>
        <u val="single"/>
        <sz val="11"/>
        <color rgb="FF000000"/>
        <rFont val="Times New Roman"/>
        <family val="1"/>
        <charset val="186"/>
      </rPr>
      <t xml:space="preserve">be priedų</t>
    </r>
    <r>
      <rPr>
        <b val="true"/>
        <sz val="11"/>
        <color rgb="FF000000"/>
        <rFont val="Times New Roman"/>
        <family val="1"/>
        <charset val="186"/>
      </rPr>
      <t xml:space="preserve"> </t>
    </r>
    <r>
      <rPr>
        <sz val="11"/>
        <color rgb="FF000000"/>
        <rFont val="Times New Roman"/>
        <family val="1"/>
        <charset val="186"/>
      </rPr>
      <t xml:space="preserve">(kmynų, saulėgrąžų, sėmenų ir kt.) Kepalai įpakuoti.</t>
    </r>
  </si>
  <si>
    <t xml:space="preserve">24.3</t>
  </si>
  <si>
    <t xml:space="preserve">Batonai (raikyti)</t>
  </si>
  <si>
    <t xml:space="preserve">Batonas DIENOS, raikytas, 300 g</t>
  </si>
  <si>
    <t xml:space="preserve">Iš aukščiausios rūšies kvietinių miltų, su mielių raugu, standžios  konsistencijos,  be priedų, be konservantų, be emulsiklių, be antioksidantų .</t>
  </si>
  <si>
    <t xml:space="preserve">Iš viso 24-os pirkimo dalies:</t>
  </si>
  <si>
    <t xml:space="preserve">25.</t>
  </si>
  <si>
    <t xml:space="preserve">Džiūvėsiai</t>
  </si>
  <si>
    <t xml:space="preserve">Džiūvėsėliai ARBATINIAI, 2 kg</t>
  </si>
  <si>
    <t xml:space="preserve">2 x sav. Iki 13 val.</t>
  </si>
  <si>
    <r>
      <rPr>
        <sz val="11"/>
        <rFont val="Times New Roman"/>
        <family val="1"/>
        <charset val="186"/>
      </rPr>
      <t xml:space="preserve">Iš kvietinių miltų, gelsvai rusvos spalvos, nesudegę,</t>
    </r>
    <r>
      <rPr>
        <b val="true"/>
        <u val="single"/>
        <sz val="11"/>
        <color rgb="FF000000"/>
        <rFont val="Times New Roman"/>
        <family val="1"/>
        <charset val="186"/>
      </rPr>
      <t xml:space="preserve"> nesulūžę, nesutrupėję</t>
    </r>
    <r>
      <rPr>
        <sz val="11"/>
        <color rgb="FF000000"/>
        <rFont val="Times New Roman"/>
        <family val="1"/>
        <charset val="186"/>
      </rPr>
      <t xml:space="preserve">, paruošti pagal gamybos standartus, be saldžių priedų, sveriami. </t>
    </r>
  </si>
  <si>
    <t xml:space="preserve">26.</t>
  </si>
  <si>
    <t xml:space="preserve">Bandelės su įdaru</t>
  </si>
  <si>
    <t xml:space="preserve">Bandelės su cinamonu, 60g</t>
  </si>
  <si>
    <t xml:space="preserve">0,06 kg</t>
  </si>
  <si>
    <t xml:space="preserve">vnt</t>
  </si>
  <si>
    <t xml:space="preserve">2 x sav. iki 8 val.</t>
  </si>
  <si>
    <t xml:space="preserve">Mielinės tešlos, iš aukščiausios rūšies kvietinių miltų, pagerintos tešlos (pienas, kiaušiniai, cukrus, aliejus ar margarinas), gali būti su vanile, cinamonu ar kitais prieskoniais, su įdaru –  džemo, obuolių, cinamono,  šviežiai iškeptos, be konservantų .</t>
  </si>
  <si>
    <t xml:space="preserve">27.</t>
  </si>
  <si>
    <t xml:space="preserve">Sausainiai</t>
  </si>
  <si>
    <t xml:space="preserve">ARBATINIAI sausainiai, kg</t>
  </si>
  <si>
    <t xml:space="preserve">fasuoti po 3-4 kg</t>
  </si>
  <si>
    <r>
      <rPr>
        <sz val="11"/>
        <rFont val="Times New Roman"/>
        <family val="1"/>
        <charset val="186"/>
      </rPr>
      <t xml:space="preserve">Forminiai iš aukščiausios rūšies kvietinių miltų,  be konservantų, be emulsiklių, be antioksidantų, nesudegę, </t>
    </r>
    <r>
      <rPr>
        <b val="true"/>
        <u val="single"/>
        <sz val="11"/>
        <color rgb="FF000000"/>
        <rFont val="Times New Roman"/>
        <family val="1"/>
        <charset val="186"/>
      </rPr>
      <t xml:space="preserve">nesulūžę, nesutrupėję</t>
    </r>
    <r>
      <rPr>
        <sz val="11"/>
        <color rgb="FF000000"/>
        <rFont val="Times New Roman"/>
        <family val="1"/>
        <charset val="186"/>
      </rPr>
      <t xml:space="preserve">, sveriami.</t>
    </r>
  </si>
  <si>
    <t xml:space="preserve">28.</t>
  </si>
  <si>
    <t xml:space="preserve">Trapi juostelė</t>
  </si>
  <si>
    <t xml:space="preserve">Sausainiai GINTARINĖ JUOSTA, 3 kg</t>
  </si>
  <si>
    <t xml:space="preserve">fasuota po 2-3kg</t>
  </si>
  <si>
    <t xml:space="preserve">Iš aukščiausios rūšies kvietinių miltų, be konservantų, be emulsiklių, be antioksidantų, nesudegusi, nesulūžusi, nesutrupėjusi, sveriama.</t>
  </si>
  <si>
    <t xml:space="preserve">29.</t>
  </si>
  <si>
    <t xml:space="preserve">Cukrus baltas</t>
  </si>
  <si>
    <t xml:space="preserve">Cukrus NORDIC, 1 kg</t>
  </si>
  <si>
    <t xml:space="preserve"> iki 1,0 kg</t>
  </si>
  <si>
    <t xml:space="preserve">LST CODEX STAN4, sausas, švarus, be pašalinių kvapų.</t>
  </si>
  <si>
    <t xml:space="preserve">30.</t>
  </si>
  <si>
    <t xml:space="preserve">Sterilizuotas nesaldintas sutirštintas pienas </t>
  </si>
  <si>
    <t xml:space="preserve">Sutirštintas pienas be cukraus, sterilizuotas, 7,8%, 320 g</t>
  </si>
  <si>
    <t xml:space="preserve">iki 0,4 kg</t>
  </si>
  <si>
    <t xml:space="preserve">Standartinės gamybos .</t>
  </si>
  <si>
    <t xml:space="preserve">31.</t>
  </si>
  <si>
    <t xml:space="preserve">Sterilizuotas saldintas sutirštintas pienas </t>
  </si>
  <si>
    <t xml:space="preserve">Saldintas sutirštintas pienas NOSTALGIJA, 8%, 397 g</t>
  </si>
  <si>
    <t xml:space="preserve">32.</t>
  </si>
  <si>
    <t xml:space="preserve">Hipoalerginis iš dalies hidrolizuotų išrūgų baltymų mišinys kūdikiams, mažinantis alergijos karvės pieno baltymams atsiradimą </t>
  </si>
  <si>
    <t xml:space="preserve">0,400-0,450  kg pakuotė</t>
  </si>
  <si>
    <r>
      <rPr>
        <sz val="11"/>
        <rFont val="Times New Roman"/>
        <family val="1"/>
        <charset val="186"/>
      </rPr>
      <t xml:space="preserve">Skirtas kūdikiams nuo gimimo, alergijos profilaktikai</t>
    </r>
    <r>
      <rPr>
        <b val="true"/>
        <sz val="11"/>
        <color rgb="FF000000"/>
        <rFont val="Times New Roman"/>
        <family val="1"/>
        <charset val="186"/>
      </rPr>
      <t xml:space="preserve">. </t>
    </r>
    <r>
      <rPr>
        <sz val="11"/>
        <color rgb="FF000000"/>
        <rFont val="Times New Roman"/>
        <family val="1"/>
        <charset val="186"/>
      </rPr>
      <t xml:space="preserve">Be laktozės.</t>
    </r>
  </si>
  <si>
    <t xml:space="preserve">33.</t>
  </si>
  <si>
    <t xml:space="preserve">Specialios paskirties sojų baltymų mišinys kūdikiams </t>
  </si>
  <si>
    <t xml:space="preserve">Skirtas kūdikiams nuo gimimo, alergiškiems karvės pieno baltymams. Be laktozės. Be glitimo. Be karvės pieno baltymų.</t>
  </si>
  <si>
    <t xml:space="preserve">34.</t>
  </si>
  <si>
    <t xml:space="preserve">Specialios paskirties labai hidrolizuotų išrūgų baltymų mišinys alergiškiems kūdikiams </t>
  </si>
  <si>
    <t xml:space="preserve">Skirtas labai alergiškiems (karvės pieno baltymams, sojos baltymams ir kt.) kūdikiams nuo gimimo. Sudėtis papildyta labai hidrolizuotų išrūgų baltymais (80-85%), laisvomis amino rūgštimis (15-20%), patentuotu galakto ir frukto oligosacharidų kompleksu 0.8 g/100 ml., nukleotidais, mažesnio laktozės kiekiu, ilgagrandininių polinesočiųjų riebalų rūgštimis. Be glitimo.</t>
  </si>
  <si>
    <t xml:space="preserve">35.</t>
  </si>
  <si>
    <t xml:space="preserve">Specialios paskirties labai hidrolizuotų išrūgų baltymų mišinys alergiškiems ir virškinimo sutrikimų turintiems kūdikiams.</t>
  </si>
  <si>
    <t xml:space="preserve">Skirtas labai alergiškiems (karvės pieno baltymams, sojos baltymams ir kt.) bei virškinimo sutrikimų turintiems kūdikiams nuo gimimo. Sudėtis papildyta labai hidrolizuotų išrūgų baltymais (80-85%), laisvomis amino rūgštimis (15-20%), vidutinių grandinių trigliceridais, polinesočiosiomis riebalų rūgštimis, nukleotidais. Be glitimo.</t>
  </si>
  <si>
    <t xml:space="preserve">36.</t>
  </si>
  <si>
    <t xml:space="preserve">Hipoalerginis pradinio maitinimo karvės pieno mišinys, kurio pagrindą sudaro iš dalies hidrolizuoti išrūgų baltymai</t>
  </si>
  <si>
    <t xml:space="preserve">Skiriamas nuo pat gimimo kūdikiams, turintiems padidintą alergijos karvės pieno baltymams riziką; be krakmolo, sumažintas laktozės kiekis.</t>
  </si>
  <si>
    <t xml:space="preserve">37.</t>
  </si>
  <si>
    <r>
      <rPr>
        <b val="true"/>
        <sz val="11"/>
        <rFont val="Times New Roman"/>
        <family val="1"/>
        <charset val="186"/>
      </rPr>
      <t xml:space="preserve">Hipoalerginis tolesnio maitinimo karvės pieno mišinys, kurio pagrindą sudaro iš dalies hidrolizuoti išrūgų baltymai</t>
    </r>
    <r>
      <rPr>
        <sz val="10"/>
        <color rgb="FF000000"/>
        <rFont val="Times New Roman"/>
        <family val="1"/>
        <charset val="186"/>
      </rPr>
      <t xml:space="preserve"> </t>
    </r>
  </si>
  <si>
    <t xml:space="preserve">Skirtas vyresniems kaip 6 mėn. kūdikiams, turintiems padidintą alergijos karvės pieno baltymams riziką, be krakmolo, sumažintas laktozės kiekis.</t>
  </si>
  <si>
    <t xml:space="preserve">38.</t>
  </si>
  <si>
    <t xml:space="preserve">Specialios medicininės paskirties maisto produktas,  labai hidrolizuotų karvės pieno išrūgų baltymų mišinys</t>
  </si>
  <si>
    <t xml:space="preserve">Skirtas alergiškų karvės pieno baltymams kūdikių mitybai nuo gimimo iki 12 mėn.; be krakmolo, be žuvies taukų, sumažintas laktozės kiekis.</t>
  </si>
  <si>
    <t xml:space="preserve">39.</t>
  </si>
  <si>
    <t xml:space="preserve">Specialios medicininės paskirties maisto produktas,  labai hidrolizuotų karvės pieno kazeino baltymų mišinys </t>
  </si>
  <si>
    <t xml:space="preserve">Skirtas alergiškų karvės pieno baltymams ir turinčių virškinimo bei medžiagų įsisavinimo sutrikimų kūdikių mitybai nuo gimimo iki 12 mėn.; be laktozės, be krakmolo, be sojos lecitino, be žuvų taukų, labai mažo osmoliariškumo, todėl tinka  esant lėtiniams sunkiems viduriavimams ir malabsorbcija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\ %"/>
  </numFmts>
  <fonts count="2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sz val="11"/>
      <name val="Calibri"/>
      <family val="2"/>
      <charset val="186"/>
    </font>
    <font>
      <sz val="11"/>
      <color rgb="FF000000"/>
      <name val="Times New Roman"/>
      <family val="1"/>
      <charset val="186"/>
    </font>
    <font>
      <u val="single"/>
      <sz val="11"/>
      <color rgb="FFFF0000"/>
      <name val="Times New Roman"/>
      <family val="1"/>
      <charset val="186"/>
    </font>
    <font>
      <b val="true"/>
      <i val="true"/>
      <u val="single"/>
      <sz val="12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i val="true"/>
      <u val="singl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b val="true"/>
      <sz val="11"/>
      <name val="Calibri"/>
      <family val="2"/>
      <charset val="186"/>
    </font>
    <font>
      <b val="true"/>
      <u val="single"/>
      <sz val="11"/>
      <color rgb="FF000000"/>
      <name val="Times New Roman"/>
      <family val="1"/>
      <charset val="186"/>
    </font>
    <font>
      <u val="single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480</xdr:colOff>
      <xdr:row>36</xdr:row>
      <xdr:rowOff>122760</xdr:rowOff>
    </xdr:from>
    <xdr:to>
      <xdr:col>1</xdr:col>
      <xdr:colOff>324360</xdr:colOff>
      <xdr:row>36</xdr:row>
      <xdr:rowOff>122760</xdr:rowOff>
    </xdr:to>
    <xdr:sp>
      <xdr:nvSpPr>
        <xdr:cNvPr id="0" name="Line 1"/>
        <xdr:cNvSpPr/>
      </xdr:nvSpPr>
      <xdr:spPr>
        <a:xfrm>
          <a:off x="1056600" y="15658200"/>
          <a:ext cx="118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0" activeCellId="0" sqref="O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4.13"/>
    <col collapsed="false" customWidth="true" hidden="false" outlineLevel="0" max="3" min="3" style="1" width="35.28"/>
    <col collapsed="false" customWidth="true" hidden="false" outlineLevel="0" max="4" min="4" style="1" width="15.13"/>
    <col collapsed="false" customWidth="true" hidden="false" outlineLevel="0" max="5" min="5" style="1" width="11.42"/>
    <col collapsed="false" customWidth="true" hidden="false" outlineLevel="0" max="6" min="6" style="1" width="13.14"/>
    <col collapsed="false" customWidth="true" hidden="false" outlineLevel="0" max="7" min="7" style="1" width="16.28"/>
    <col collapsed="false" customWidth="true" hidden="false" outlineLevel="0" max="8" min="8" style="1" width="17.42"/>
    <col collapsed="false" customWidth="true" hidden="false" outlineLevel="0" max="9" min="9" style="1" width="17.28"/>
    <col collapsed="false" customWidth="true" hidden="false" outlineLevel="0" max="10" min="10" style="1" width="15.28"/>
    <col collapsed="false" customWidth="true" hidden="false" outlineLevel="0" max="11" min="11" style="1" width="19.56"/>
    <col collapsed="false" customWidth="true" hidden="false" outlineLevel="0" max="12" min="12" style="1" width="46.99"/>
    <col collapsed="false" customWidth="false" hidden="false" outlineLevel="0" max="257" min="13" style="2" width="8.99"/>
  </cols>
  <sheetData>
    <row r="1" customFormat="false" ht="15" hidden="false" customHeight="false" outlineLevel="0" collapsed="false">
      <c r="A1" s="3"/>
      <c r="B1" s="3"/>
      <c r="C1" s="3"/>
      <c r="D1" s="4"/>
      <c r="E1" s="3"/>
      <c r="F1" s="3"/>
      <c r="G1" s="3"/>
      <c r="H1" s="3"/>
      <c r="I1" s="3"/>
      <c r="J1" s="2"/>
      <c r="K1" s="3"/>
      <c r="L1" s="5" t="s">
        <v>0</v>
      </c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</row>
    <row r="2" customFormat="false" ht="15" hidden="false" customHeight="false" outlineLevel="0" collapsed="false">
      <c r="A2" s="3"/>
      <c r="B2" s="3"/>
      <c r="C2" s="3"/>
      <c r="D2" s="4"/>
      <c r="E2" s="3"/>
      <c r="F2" s="3"/>
      <c r="G2" s="3"/>
      <c r="H2" s="3"/>
      <c r="I2" s="3"/>
      <c r="J2" s="2"/>
      <c r="K2" s="3"/>
      <c r="L2" s="5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</row>
    <row r="3" customFormat="false" ht="15" hidden="false" customHeight="fals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L3" s="7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</row>
    <row r="6" s="12" customFormat="true" ht="39.75" hidden="false" customHeight="fals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</row>
    <row r="7" customFormat="false" ht="1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</row>
    <row r="8" customFormat="false" ht="39.75" hidden="false" customHeight="true" outlineLevel="0" collapsed="false">
      <c r="A8" s="14" t="s">
        <v>15</v>
      </c>
      <c r="B8" s="15" t="s">
        <v>16</v>
      </c>
      <c r="C8" s="16" t="s">
        <v>17</v>
      </c>
      <c r="D8" s="17"/>
      <c r="E8" s="17" t="s">
        <v>18</v>
      </c>
      <c r="F8" s="17" t="n">
        <v>1080</v>
      </c>
      <c r="G8" s="18" t="n">
        <v>5.12</v>
      </c>
      <c r="H8" s="18" t="n">
        <f aca="false">ROUND(G8*1.21,2)</f>
        <v>6.2</v>
      </c>
      <c r="I8" s="18" t="n">
        <f aca="false">ROUND(F8*G8,2)</f>
        <v>5529.6</v>
      </c>
      <c r="J8" s="18" t="n">
        <f aca="false">ROUND(F8*H8,2)</f>
        <v>6696</v>
      </c>
      <c r="K8" s="17" t="s">
        <v>19</v>
      </c>
      <c r="L8" s="19" t="s">
        <v>20</v>
      </c>
    </row>
    <row r="9" customFormat="false" ht="46.5" hidden="false" customHeight="true" outlineLevel="0" collapsed="false">
      <c r="A9" s="20" t="s">
        <v>21</v>
      </c>
      <c r="B9" s="21" t="s">
        <v>22</v>
      </c>
      <c r="C9" s="16" t="s">
        <v>23</v>
      </c>
      <c r="D9" s="22"/>
      <c r="E9" s="17" t="s">
        <v>18</v>
      </c>
      <c r="F9" s="17" t="n">
        <v>1250</v>
      </c>
      <c r="G9" s="18" t="n">
        <v>2.52</v>
      </c>
      <c r="H9" s="18" t="n">
        <f aca="false">ROUND(G9*1.21,2)</f>
        <v>3.05</v>
      </c>
      <c r="I9" s="18" t="n">
        <f aca="false">ROUND(F9*G9,2)</f>
        <v>3150</v>
      </c>
      <c r="J9" s="18" t="n">
        <f aca="false">ROUND(F9*H9,2)</f>
        <v>3812.5</v>
      </c>
      <c r="K9" s="17" t="s">
        <v>24</v>
      </c>
      <c r="L9" s="19" t="s">
        <v>25</v>
      </c>
    </row>
    <row r="10" s="24" customFormat="true" ht="44.25" hidden="false" customHeight="true" outlineLevel="0" collapsed="false">
      <c r="A10" s="20" t="s">
        <v>26</v>
      </c>
      <c r="B10" s="21" t="s">
        <v>27</v>
      </c>
      <c r="C10" s="16" t="s">
        <v>28</v>
      </c>
      <c r="D10" s="23"/>
      <c r="E10" s="17" t="s">
        <v>18</v>
      </c>
      <c r="F10" s="17" t="n">
        <v>1250</v>
      </c>
      <c r="G10" s="18" t="n">
        <v>3.15</v>
      </c>
      <c r="H10" s="18" t="n">
        <f aca="false">ROUND(G10*1.21,2)</f>
        <v>3.81</v>
      </c>
      <c r="I10" s="18" t="n">
        <f aca="false">ROUND(F10*G10,2)</f>
        <v>3937.5</v>
      </c>
      <c r="J10" s="18" t="n">
        <f aca="false">ROUND(F10*H10,2)</f>
        <v>4762.5</v>
      </c>
      <c r="K10" s="17" t="s">
        <v>24</v>
      </c>
      <c r="L10" s="19" t="s">
        <v>29</v>
      </c>
    </row>
    <row r="11" customFormat="false" ht="37.5" hidden="false" customHeight="true" outlineLevel="0" collapsed="false">
      <c r="A11" s="25" t="s">
        <v>30</v>
      </c>
      <c r="B11" s="15" t="s">
        <v>31</v>
      </c>
      <c r="C11" s="16" t="s">
        <v>32</v>
      </c>
      <c r="D11" s="26" t="s">
        <v>33</v>
      </c>
      <c r="E11" s="26" t="s">
        <v>18</v>
      </c>
      <c r="F11" s="17" t="n">
        <v>940</v>
      </c>
      <c r="G11" s="18" t="n">
        <v>0.92</v>
      </c>
      <c r="H11" s="18" t="n">
        <f aca="false">ROUND(G11*1.21,2)</f>
        <v>1.11</v>
      </c>
      <c r="I11" s="18" t="n">
        <f aca="false">ROUND(F11*G11,2)</f>
        <v>864.8</v>
      </c>
      <c r="J11" s="18" t="n">
        <f aca="false">ROUND(F11*H11,2)</f>
        <v>1043.4</v>
      </c>
      <c r="K11" s="17" t="s">
        <v>19</v>
      </c>
      <c r="L11" s="27" t="s">
        <v>34</v>
      </c>
    </row>
    <row r="12" customFormat="false" ht="45" hidden="false" customHeight="false" outlineLevel="0" collapsed="false">
      <c r="A12" s="25" t="s">
        <v>35</v>
      </c>
      <c r="B12" s="15" t="s">
        <v>36</v>
      </c>
      <c r="C12" s="16" t="s">
        <v>37</v>
      </c>
      <c r="D12" s="17" t="s">
        <v>38</v>
      </c>
      <c r="E12" s="26" t="s">
        <v>18</v>
      </c>
      <c r="F12" s="28" t="n">
        <v>2400</v>
      </c>
      <c r="G12" s="18" t="n">
        <v>1.6</v>
      </c>
      <c r="H12" s="18" t="n">
        <f aca="false">ROUND(G12*1.21,2)</f>
        <v>1.94</v>
      </c>
      <c r="I12" s="18" t="n">
        <f aca="false">ROUND(F12*G12,2)</f>
        <v>3840</v>
      </c>
      <c r="J12" s="18" t="n">
        <f aca="false">ROUND(F12*H12,2)</f>
        <v>4656</v>
      </c>
      <c r="K12" s="26" t="s">
        <v>24</v>
      </c>
      <c r="L12" s="29" t="s">
        <v>39</v>
      </c>
    </row>
    <row r="13" customFormat="false" ht="36" hidden="false" customHeight="true" outlineLevel="0" collapsed="false">
      <c r="A13" s="25" t="s">
        <v>40</v>
      </c>
      <c r="B13" s="15" t="s">
        <v>41</v>
      </c>
      <c r="C13" s="16" t="s">
        <v>42</v>
      </c>
      <c r="D13" s="17" t="s">
        <v>38</v>
      </c>
      <c r="E13" s="26" t="s">
        <v>18</v>
      </c>
      <c r="F13" s="17" t="n">
        <v>2650</v>
      </c>
      <c r="G13" s="18" t="n">
        <v>3.35</v>
      </c>
      <c r="H13" s="18" t="n">
        <f aca="false">ROUND(G13*1.21,2)</f>
        <v>4.05</v>
      </c>
      <c r="I13" s="18" t="n">
        <f aca="false">ROUND(F13*G13,2)</f>
        <v>8877.5</v>
      </c>
      <c r="J13" s="18" t="n">
        <f aca="false">ROUND(F13*H13,2)</f>
        <v>10732.5</v>
      </c>
      <c r="K13" s="26" t="s">
        <v>24</v>
      </c>
      <c r="L13" s="29" t="s">
        <v>43</v>
      </c>
    </row>
    <row r="14" customFormat="false" ht="75" hidden="false" customHeight="false" outlineLevel="0" collapsed="false">
      <c r="A14" s="25" t="s">
        <v>44</v>
      </c>
      <c r="B14" s="15" t="s">
        <v>45</v>
      </c>
      <c r="C14" s="16" t="s">
        <v>46</v>
      </c>
      <c r="D14" s="17" t="s">
        <v>47</v>
      </c>
      <c r="E14" s="26" t="s">
        <v>18</v>
      </c>
      <c r="F14" s="17" t="n">
        <v>500</v>
      </c>
      <c r="G14" s="18" t="n">
        <v>1.7</v>
      </c>
      <c r="H14" s="18" t="n">
        <f aca="false">ROUND(G14*1.21,2)</f>
        <v>2.06</v>
      </c>
      <c r="I14" s="18" t="n">
        <f aca="false">ROUND(F14*G14,2)</f>
        <v>850</v>
      </c>
      <c r="J14" s="18" t="n">
        <f aca="false">ROUND(F14*H14,2)</f>
        <v>1030</v>
      </c>
      <c r="K14" s="26" t="s">
        <v>24</v>
      </c>
      <c r="L14" s="30" t="s">
        <v>48</v>
      </c>
    </row>
    <row r="15" customFormat="false" ht="54" hidden="false" customHeight="true" outlineLevel="0" collapsed="false">
      <c r="A15" s="25" t="s">
        <v>49</v>
      </c>
      <c r="B15" s="15" t="s">
        <v>50</v>
      </c>
      <c r="C15" s="16" t="s">
        <v>51</v>
      </c>
      <c r="D15" s="17" t="s">
        <v>47</v>
      </c>
      <c r="E15" s="26" t="s">
        <v>18</v>
      </c>
      <c r="F15" s="17" t="n">
        <v>1000</v>
      </c>
      <c r="G15" s="18" t="n">
        <v>2.54</v>
      </c>
      <c r="H15" s="18" t="n">
        <f aca="false">ROUND(G15*1.21,2)</f>
        <v>3.07</v>
      </c>
      <c r="I15" s="18" t="n">
        <f aca="false">ROUND(F15*G15,2)</f>
        <v>2540</v>
      </c>
      <c r="J15" s="18" t="n">
        <f aca="false">ROUND(F15*H15,2)</f>
        <v>3070</v>
      </c>
      <c r="K15" s="26" t="s">
        <v>24</v>
      </c>
      <c r="L15" s="19" t="s">
        <v>52</v>
      </c>
    </row>
    <row r="16" customFormat="false" ht="45" hidden="false" customHeight="false" outlineLevel="0" collapsed="false">
      <c r="A16" s="25" t="s">
        <v>53</v>
      </c>
      <c r="B16" s="15" t="s">
        <v>54</v>
      </c>
      <c r="C16" s="16" t="s">
        <v>55</v>
      </c>
      <c r="D16" s="17" t="s">
        <v>47</v>
      </c>
      <c r="E16" s="26" t="s">
        <v>18</v>
      </c>
      <c r="F16" s="17" t="n">
        <v>350</v>
      </c>
      <c r="G16" s="18" t="n">
        <v>5.02</v>
      </c>
      <c r="H16" s="18" t="n">
        <f aca="false">ROUND(G16*1.21,2)</f>
        <v>6.07</v>
      </c>
      <c r="I16" s="18" t="n">
        <f aca="false">ROUND(F16*G16,2)</f>
        <v>1757</v>
      </c>
      <c r="J16" s="18" t="n">
        <f aca="false">ROUND(F16*H16,2)</f>
        <v>2124.5</v>
      </c>
      <c r="K16" s="26" t="s">
        <v>24</v>
      </c>
      <c r="L16" s="19" t="s">
        <v>52</v>
      </c>
    </row>
    <row r="17" customFormat="false" ht="30" hidden="false" customHeight="false" outlineLevel="0" collapsed="false">
      <c r="A17" s="25" t="s">
        <v>56</v>
      </c>
      <c r="B17" s="15" t="s">
        <v>57</v>
      </c>
      <c r="C17" s="16" t="s">
        <v>58</v>
      </c>
      <c r="D17" s="17" t="s">
        <v>47</v>
      </c>
      <c r="E17" s="26" t="s">
        <v>18</v>
      </c>
      <c r="F17" s="17" t="n">
        <v>470</v>
      </c>
      <c r="G17" s="18" t="n">
        <v>3.22</v>
      </c>
      <c r="H17" s="18" t="n">
        <f aca="false">ROUND(G17*1.21,2)</f>
        <v>3.9</v>
      </c>
      <c r="I17" s="18" t="n">
        <f aca="false">ROUND(F17*G17,2)</f>
        <v>1513.4</v>
      </c>
      <c r="J17" s="18" t="n">
        <f aca="false">ROUND(F17*H17,2)</f>
        <v>1833</v>
      </c>
      <c r="K17" s="26" t="s">
        <v>24</v>
      </c>
      <c r="L17" s="19" t="s">
        <v>59</v>
      </c>
    </row>
    <row r="18" customFormat="false" ht="37.5" hidden="false" customHeight="true" outlineLevel="0" collapsed="false">
      <c r="A18" s="25" t="s">
        <v>60</v>
      </c>
      <c r="B18" s="15" t="s">
        <v>61</v>
      </c>
      <c r="C18" s="16" t="s">
        <v>62</v>
      </c>
      <c r="D18" s="17" t="s">
        <v>47</v>
      </c>
      <c r="E18" s="26" t="s">
        <v>18</v>
      </c>
      <c r="F18" s="17" t="n">
        <v>70</v>
      </c>
      <c r="G18" s="18" t="n">
        <v>4.36</v>
      </c>
      <c r="H18" s="18" t="n">
        <f aca="false">ROUND(G18*1.21,2)</f>
        <v>5.28</v>
      </c>
      <c r="I18" s="18" t="n">
        <f aca="false">ROUND(F18*G18,2)</f>
        <v>305.2</v>
      </c>
      <c r="J18" s="18" t="n">
        <f aca="false">ROUND(F18*H18,2)</f>
        <v>369.6</v>
      </c>
      <c r="K18" s="26" t="s">
        <v>63</v>
      </c>
      <c r="L18" s="19" t="s">
        <v>64</v>
      </c>
    </row>
    <row r="19" customFormat="false" ht="28.5" hidden="false" customHeight="true" outlineLevel="0" collapsed="false">
      <c r="A19" s="31" t="s">
        <v>65</v>
      </c>
      <c r="B19" s="32" t="s">
        <v>66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55.5" hidden="false" customHeight="true" outlineLevel="0" collapsed="false">
      <c r="A20" s="33" t="s">
        <v>67</v>
      </c>
      <c r="B20" s="19" t="s">
        <v>68</v>
      </c>
      <c r="C20" s="16" t="s">
        <v>69</v>
      </c>
      <c r="D20" s="17" t="s">
        <v>70</v>
      </c>
      <c r="E20" s="26" t="s">
        <v>18</v>
      </c>
      <c r="F20" s="17" t="n">
        <v>460</v>
      </c>
      <c r="G20" s="17" t="n">
        <v>1.98</v>
      </c>
      <c r="H20" s="18" t="n">
        <f aca="false">ROUND(G20*1.21,2)</f>
        <v>2.4</v>
      </c>
      <c r="I20" s="18" t="n">
        <f aca="false">ROUND(F20*G20,2)</f>
        <v>910.8</v>
      </c>
      <c r="J20" s="18" t="n">
        <f aca="false">ROUND(F20*H20,2)</f>
        <v>1104</v>
      </c>
      <c r="K20" s="26" t="s">
        <v>71</v>
      </c>
      <c r="L20" s="19" t="s">
        <v>72</v>
      </c>
    </row>
    <row r="21" customFormat="false" ht="50.25" hidden="false" customHeight="true" outlineLevel="0" collapsed="false">
      <c r="A21" s="33" t="s">
        <v>73</v>
      </c>
      <c r="B21" s="34" t="s">
        <v>74</v>
      </c>
      <c r="C21" s="16" t="s">
        <v>75</v>
      </c>
      <c r="D21" s="17" t="s">
        <v>76</v>
      </c>
      <c r="E21" s="26" t="s">
        <v>18</v>
      </c>
      <c r="F21" s="17" t="n">
        <v>100</v>
      </c>
      <c r="G21" s="17" t="n">
        <v>4.22</v>
      </c>
      <c r="H21" s="18" t="n">
        <f aca="false">ROUND(G21*1.21,2)</f>
        <v>5.11</v>
      </c>
      <c r="I21" s="18" t="n">
        <f aca="false">ROUND(F21*G21,2)</f>
        <v>422</v>
      </c>
      <c r="J21" s="18" t="n">
        <f aca="false">ROUND(F21*H21,2)</f>
        <v>511</v>
      </c>
      <c r="K21" s="26" t="s">
        <v>71</v>
      </c>
      <c r="L21" s="27" t="s">
        <v>77</v>
      </c>
    </row>
    <row r="22" customFormat="false" ht="39.75" hidden="false" customHeight="true" outlineLevel="0" collapsed="false">
      <c r="A22" s="33" t="s">
        <v>78</v>
      </c>
      <c r="B22" s="19" t="s">
        <v>79</v>
      </c>
      <c r="C22" s="16" t="s">
        <v>80</v>
      </c>
      <c r="D22" s="17" t="s">
        <v>81</v>
      </c>
      <c r="E22" s="26" t="s">
        <v>18</v>
      </c>
      <c r="F22" s="17" t="n">
        <v>870</v>
      </c>
      <c r="G22" s="17" t="n">
        <v>3.15</v>
      </c>
      <c r="H22" s="18" t="n">
        <f aca="false">ROUND(G22*1.21,2)</f>
        <v>3.81</v>
      </c>
      <c r="I22" s="18" t="n">
        <f aca="false">ROUND(F22*G22,2)</f>
        <v>2740.5</v>
      </c>
      <c r="J22" s="18" t="n">
        <f aca="false">ROUND(F22*H22,2)</f>
        <v>3314.7</v>
      </c>
      <c r="K22" s="26" t="s">
        <v>24</v>
      </c>
      <c r="L22" s="19" t="s">
        <v>82</v>
      </c>
    </row>
    <row r="23" customFormat="false" ht="15" hidden="false" customHeight="false" outlineLevel="0" collapsed="false">
      <c r="A23" s="35" t="s">
        <v>83</v>
      </c>
      <c r="B23" s="35"/>
      <c r="C23" s="35"/>
      <c r="D23" s="35"/>
      <c r="E23" s="35"/>
      <c r="F23" s="35"/>
      <c r="G23" s="35"/>
      <c r="H23" s="35"/>
      <c r="I23" s="36" t="n">
        <f aca="false">SUM(I20:I22)</f>
        <v>4073.3</v>
      </c>
      <c r="J23" s="36" t="n">
        <f aca="false">SUM(J20:J22)</f>
        <v>4929.7</v>
      </c>
      <c r="K23" s="37"/>
      <c r="L23" s="37"/>
    </row>
    <row r="24" customFormat="false" ht="36" hidden="false" customHeight="true" outlineLevel="0" collapsed="false">
      <c r="A24" s="14" t="s">
        <v>84</v>
      </c>
      <c r="B24" s="15" t="s">
        <v>85</v>
      </c>
      <c r="C24" s="16" t="s">
        <v>86</v>
      </c>
      <c r="D24" s="17" t="s">
        <v>87</v>
      </c>
      <c r="E24" s="17" t="s">
        <v>88</v>
      </c>
      <c r="F24" s="17" t="n">
        <v>5800</v>
      </c>
      <c r="G24" s="17" t="n">
        <v>0.08</v>
      </c>
      <c r="H24" s="18" t="n">
        <f aca="false">ROUND(G24*1.21,2)</f>
        <v>0.1</v>
      </c>
      <c r="I24" s="18" t="n">
        <f aca="false">ROUND(F24*G24,2)</f>
        <v>464</v>
      </c>
      <c r="J24" s="18" t="n">
        <f aca="false">ROUND(F24*H24,2)</f>
        <v>580</v>
      </c>
      <c r="K24" s="38" t="s">
        <v>24</v>
      </c>
      <c r="L24" s="19" t="s">
        <v>89</v>
      </c>
    </row>
    <row r="25" customFormat="false" ht="15" hidden="false" customHeight="false" outlineLevel="0" collapsed="false">
      <c r="A25" s="20" t="s">
        <v>90</v>
      </c>
      <c r="B25" s="32" t="s">
        <v>91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44.25" hidden="false" customHeight="false" outlineLevel="0" collapsed="false">
      <c r="A26" s="39" t="s">
        <v>92</v>
      </c>
      <c r="B26" s="19" t="s">
        <v>93</v>
      </c>
      <c r="C26" s="16" t="s">
        <v>94</v>
      </c>
      <c r="D26" s="26" t="s">
        <v>95</v>
      </c>
      <c r="E26" s="17" t="s">
        <v>18</v>
      </c>
      <c r="F26" s="17" t="n">
        <v>13750</v>
      </c>
      <c r="G26" s="18" t="n">
        <v>0.45</v>
      </c>
      <c r="H26" s="18" t="n">
        <f aca="false">ROUND(G26*1.21,2)</f>
        <v>0.54</v>
      </c>
      <c r="I26" s="18" t="n">
        <f aca="false">ROUND(F26*G26,2)</f>
        <v>6187.5</v>
      </c>
      <c r="J26" s="18" t="n">
        <f aca="false">ROUND(F26*H26,2)</f>
        <v>7425</v>
      </c>
      <c r="K26" s="19" t="s">
        <v>96</v>
      </c>
      <c r="L26" s="19" t="s">
        <v>97</v>
      </c>
    </row>
    <row r="27" customFormat="false" ht="44.25" hidden="false" customHeight="false" outlineLevel="0" collapsed="false">
      <c r="A27" s="39" t="s">
        <v>98</v>
      </c>
      <c r="B27" s="38" t="s">
        <v>99</v>
      </c>
      <c r="C27" s="16" t="s">
        <v>100</v>
      </c>
      <c r="D27" s="26" t="s">
        <v>95</v>
      </c>
      <c r="E27" s="17" t="s">
        <v>18</v>
      </c>
      <c r="F27" s="17" t="n">
        <v>4000</v>
      </c>
      <c r="G27" s="18" t="n">
        <v>0.5</v>
      </c>
      <c r="H27" s="18" t="n">
        <f aca="false">ROUND(G27*1.21,2)</f>
        <v>0.61</v>
      </c>
      <c r="I27" s="18" t="n">
        <f aca="false">ROUND(F27*G27,2)</f>
        <v>2000</v>
      </c>
      <c r="J27" s="18" t="n">
        <f aca="false">ROUND(F27*H27,2)</f>
        <v>2440</v>
      </c>
      <c r="K27" s="19" t="s">
        <v>101</v>
      </c>
      <c r="L27" s="19" t="s">
        <v>102</v>
      </c>
    </row>
    <row r="28" customFormat="false" ht="30" hidden="false" customHeight="false" outlineLevel="0" collapsed="false">
      <c r="A28" s="39" t="s">
        <v>103</v>
      </c>
      <c r="B28" s="38" t="s">
        <v>104</v>
      </c>
      <c r="C28" s="16" t="s">
        <v>105</v>
      </c>
      <c r="D28" s="26" t="s">
        <v>106</v>
      </c>
      <c r="E28" s="17" t="s">
        <v>18</v>
      </c>
      <c r="F28" s="17" t="n">
        <v>1760</v>
      </c>
      <c r="G28" s="18" t="n">
        <v>1.95</v>
      </c>
      <c r="H28" s="18" t="n">
        <f aca="false">ROUND(G28*1.21,2)</f>
        <v>2.36</v>
      </c>
      <c r="I28" s="18" t="n">
        <f aca="false">ROUND(F28*G28,2)</f>
        <v>3432</v>
      </c>
      <c r="J28" s="18" t="n">
        <f aca="false">ROUND(F28*H28,2)</f>
        <v>4153.6</v>
      </c>
      <c r="K28" s="38" t="s">
        <v>107</v>
      </c>
      <c r="L28" s="19" t="s">
        <v>108</v>
      </c>
    </row>
    <row r="29" customFormat="false" ht="33" hidden="false" customHeight="true" outlineLevel="0" collapsed="false">
      <c r="A29" s="39" t="s">
        <v>109</v>
      </c>
      <c r="B29" s="38" t="s">
        <v>110</v>
      </c>
      <c r="C29" s="16" t="s">
        <v>111</v>
      </c>
      <c r="D29" s="26" t="s">
        <v>106</v>
      </c>
      <c r="E29" s="17" t="s">
        <v>18</v>
      </c>
      <c r="F29" s="17" t="n">
        <v>530</v>
      </c>
      <c r="G29" s="18" t="n">
        <v>1.6</v>
      </c>
      <c r="H29" s="18" t="n">
        <f aca="false">ROUND(G29*1.21,2)</f>
        <v>1.94</v>
      </c>
      <c r="I29" s="18" t="n">
        <f aca="false">ROUND(F29*G29,2)</f>
        <v>848</v>
      </c>
      <c r="J29" s="18" t="n">
        <f aca="false">ROUND(F29*H29,2)</f>
        <v>1028.2</v>
      </c>
      <c r="K29" s="38" t="s">
        <v>107</v>
      </c>
      <c r="L29" s="19" t="s">
        <v>112</v>
      </c>
    </row>
    <row r="30" customFormat="false" ht="30" hidden="false" customHeight="false" outlineLevel="0" collapsed="false">
      <c r="A30" s="39" t="s">
        <v>113</v>
      </c>
      <c r="B30" s="38" t="s">
        <v>114</v>
      </c>
      <c r="C30" s="16" t="s">
        <v>115</v>
      </c>
      <c r="D30" s="26" t="s">
        <v>116</v>
      </c>
      <c r="E30" s="17" t="s">
        <v>18</v>
      </c>
      <c r="F30" s="17" t="n">
        <v>1550</v>
      </c>
      <c r="G30" s="18" t="n">
        <v>2.15</v>
      </c>
      <c r="H30" s="18" t="n">
        <f aca="false">ROUND(G30*1.21,2)</f>
        <v>2.6</v>
      </c>
      <c r="I30" s="18" t="n">
        <f aca="false">ROUND(F30*G30,2)</f>
        <v>3332.5</v>
      </c>
      <c r="J30" s="18" t="n">
        <f aca="false">ROUND(F30*H30,2)</f>
        <v>4030</v>
      </c>
      <c r="K30" s="40" t="s">
        <v>117</v>
      </c>
      <c r="L30" s="29" t="s">
        <v>118</v>
      </c>
    </row>
    <row r="31" customFormat="false" ht="30" hidden="false" customHeight="false" outlineLevel="0" collapsed="false">
      <c r="A31" s="39" t="s">
        <v>119</v>
      </c>
      <c r="B31" s="38" t="s">
        <v>120</v>
      </c>
      <c r="C31" s="16" t="s">
        <v>121</v>
      </c>
      <c r="D31" s="26" t="s">
        <v>122</v>
      </c>
      <c r="E31" s="17" t="s">
        <v>18</v>
      </c>
      <c r="F31" s="17" t="n">
        <v>2850</v>
      </c>
      <c r="G31" s="18" t="n">
        <v>1.95</v>
      </c>
      <c r="H31" s="18" t="n">
        <f aca="false">ROUND(G31*1.21,2)</f>
        <v>2.36</v>
      </c>
      <c r="I31" s="18" t="n">
        <f aca="false">ROUND(F31*G31,2)</f>
        <v>5557.5</v>
      </c>
      <c r="J31" s="18" t="n">
        <f aca="false">ROUND(F31*H31,2)</f>
        <v>6726</v>
      </c>
      <c r="K31" s="40" t="s">
        <v>123</v>
      </c>
      <c r="L31" s="29" t="s">
        <v>124</v>
      </c>
    </row>
    <row r="32" customFormat="false" ht="36" hidden="false" customHeight="true" outlineLevel="0" collapsed="false">
      <c r="A32" s="39" t="s">
        <v>125</v>
      </c>
      <c r="B32" s="19" t="s">
        <v>126</v>
      </c>
      <c r="C32" s="16" t="s">
        <v>127</v>
      </c>
      <c r="D32" s="26" t="s">
        <v>128</v>
      </c>
      <c r="E32" s="17" t="s">
        <v>18</v>
      </c>
      <c r="F32" s="17" t="n">
        <v>1110</v>
      </c>
      <c r="G32" s="18" t="n">
        <v>4.18</v>
      </c>
      <c r="H32" s="18" t="n">
        <f aca="false">ROUND(G32*1.21,2)</f>
        <v>5.06</v>
      </c>
      <c r="I32" s="18" t="n">
        <f aca="false">ROUND(F32*G32,2)</f>
        <v>4639.8</v>
      </c>
      <c r="J32" s="18" t="n">
        <f aca="false">ROUND(F32*H32,2)</f>
        <v>5616.6</v>
      </c>
      <c r="K32" s="40" t="s">
        <v>107</v>
      </c>
      <c r="L32" s="29" t="s">
        <v>129</v>
      </c>
    </row>
    <row r="33" customFormat="false" ht="45" hidden="false" customHeight="false" outlineLevel="0" collapsed="false">
      <c r="A33" s="39" t="s">
        <v>130</v>
      </c>
      <c r="B33" s="38" t="s">
        <v>131</v>
      </c>
      <c r="C33" s="16" t="s">
        <v>132</v>
      </c>
      <c r="D33" s="26" t="s">
        <v>133</v>
      </c>
      <c r="E33" s="17" t="s">
        <v>18</v>
      </c>
      <c r="F33" s="17" t="n">
        <v>1650</v>
      </c>
      <c r="G33" s="18" t="n">
        <v>6.45</v>
      </c>
      <c r="H33" s="18" t="n">
        <f aca="false">ROUND(G33*1.21,2)</f>
        <v>7.8</v>
      </c>
      <c r="I33" s="18" t="n">
        <f aca="false">ROUND(F33*G33,2)</f>
        <v>10642.5</v>
      </c>
      <c r="J33" s="18" t="n">
        <f aca="false">ROUND(F33*H33,2)</f>
        <v>12870</v>
      </c>
      <c r="K33" s="40" t="s">
        <v>107</v>
      </c>
      <c r="L33" s="29" t="s">
        <v>134</v>
      </c>
    </row>
    <row r="34" customFormat="false" ht="15" hidden="false" customHeight="false" outlineLevel="0" collapsed="false">
      <c r="A34" s="41" t="s">
        <v>135</v>
      </c>
      <c r="B34" s="41"/>
      <c r="C34" s="41"/>
      <c r="D34" s="41"/>
      <c r="E34" s="41"/>
      <c r="F34" s="41"/>
      <c r="G34" s="41"/>
      <c r="H34" s="41"/>
      <c r="I34" s="42" t="n">
        <f aca="false">SUM(I26:I33)</f>
        <v>36639.8</v>
      </c>
      <c r="J34" s="42" t="n">
        <f aca="false">SUM(J26:J33)</f>
        <v>44289.4</v>
      </c>
      <c r="K34" s="27"/>
      <c r="L34" s="27"/>
    </row>
    <row r="35" customFormat="false" ht="24.75" hidden="false" customHeight="true" outlineLevel="0" collapsed="false">
      <c r="A35" s="31" t="s">
        <v>136</v>
      </c>
      <c r="B35" s="32" t="s">
        <v>13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30" hidden="false" customHeight="false" outlineLevel="0" collapsed="false">
      <c r="A36" s="39" t="s">
        <v>138</v>
      </c>
      <c r="B36" s="38" t="s">
        <v>139</v>
      </c>
      <c r="C36" s="16" t="s">
        <v>140</v>
      </c>
      <c r="D36" s="17" t="s">
        <v>141</v>
      </c>
      <c r="E36" s="17" t="s">
        <v>18</v>
      </c>
      <c r="F36" s="17" t="n">
        <v>450</v>
      </c>
      <c r="G36" s="17" t="n">
        <v>0.48</v>
      </c>
      <c r="H36" s="18" t="n">
        <f aca="false">ROUND(G36*1.21,2)</f>
        <v>0.58</v>
      </c>
      <c r="I36" s="18" t="n">
        <f aca="false">ROUND(F36*G36,2)</f>
        <v>216</v>
      </c>
      <c r="J36" s="18" t="n">
        <f aca="false">ROUND(F36*H36,2)</f>
        <v>261</v>
      </c>
      <c r="K36" s="26" t="s">
        <v>24</v>
      </c>
      <c r="L36" s="19" t="s">
        <v>142</v>
      </c>
    </row>
    <row r="37" customFormat="false" ht="45" hidden="false" customHeight="false" outlineLevel="0" collapsed="false">
      <c r="A37" s="39" t="s">
        <v>143</v>
      </c>
      <c r="B37" s="38" t="s">
        <v>144</v>
      </c>
      <c r="C37" s="16" t="s">
        <v>145</v>
      </c>
      <c r="D37" s="17" t="s">
        <v>146</v>
      </c>
      <c r="E37" s="17" t="s">
        <v>18</v>
      </c>
      <c r="F37" s="17" t="n">
        <v>320</v>
      </c>
      <c r="G37" s="17" t="n">
        <v>0.65</v>
      </c>
      <c r="H37" s="18" t="n">
        <f aca="false">ROUND(G37*1.21,2)</f>
        <v>0.79</v>
      </c>
      <c r="I37" s="18" t="n">
        <f aca="false">ROUND(F37*G37,2)</f>
        <v>208</v>
      </c>
      <c r="J37" s="18" t="n">
        <f aca="false">ROUND(F37*H37,2)</f>
        <v>252.8</v>
      </c>
      <c r="K37" s="26" t="s">
        <v>24</v>
      </c>
      <c r="L37" s="29" t="s">
        <v>147</v>
      </c>
    </row>
    <row r="38" customFormat="false" ht="30.75" hidden="false" customHeight="true" outlineLevel="0" collapsed="false">
      <c r="A38" s="39" t="s">
        <v>148</v>
      </c>
      <c r="B38" s="38" t="s">
        <v>149</v>
      </c>
      <c r="C38" s="16" t="s">
        <v>150</v>
      </c>
      <c r="D38" s="17" t="s">
        <v>151</v>
      </c>
      <c r="E38" s="17" t="s">
        <v>18</v>
      </c>
      <c r="F38" s="17" t="n">
        <v>720</v>
      </c>
      <c r="G38" s="17" t="n">
        <v>0.45</v>
      </c>
      <c r="H38" s="18" t="n">
        <f aca="false">ROUND(G38*1.21,2)</f>
        <v>0.54</v>
      </c>
      <c r="I38" s="18" t="n">
        <f aca="false">ROUND(F38*G38,2)</f>
        <v>324</v>
      </c>
      <c r="J38" s="18" t="n">
        <f aca="false">ROUND(F38*H38,2)</f>
        <v>388.8</v>
      </c>
      <c r="K38" s="26" t="s">
        <v>24</v>
      </c>
      <c r="L38" s="29" t="s">
        <v>152</v>
      </c>
    </row>
    <row r="39" customFormat="false" ht="30" hidden="false" customHeight="true" outlineLevel="0" collapsed="false">
      <c r="A39" s="39" t="s">
        <v>153</v>
      </c>
      <c r="B39" s="38" t="s">
        <v>154</v>
      </c>
      <c r="C39" s="16" t="s">
        <v>155</v>
      </c>
      <c r="D39" s="17" t="s">
        <v>151</v>
      </c>
      <c r="E39" s="17" t="s">
        <v>18</v>
      </c>
      <c r="F39" s="17" t="n">
        <v>510</v>
      </c>
      <c r="G39" s="17" t="n">
        <v>0.57</v>
      </c>
      <c r="H39" s="18" t="n">
        <f aca="false">ROUND(G39*1.21,2)</f>
        <v>0.69</v>
      </c>
      <c r="I39" s="18" t="n">
        <f aca="false">ROUND(F39*G39,2)</f>
        <v>290.7</v>
      </c>
      <c r="J39" s="18" t="n">
        <f aca="false">ROUND(F39*H39,2)</f>
        <v>351.9</v>
      </c>
      <c r="K39" s="26" t="s">
        <v>24</v>
      </c>
      <c r="L39" s="29" t="s">
        <v>156</v>
      </c>
    </row>
    <row r="40" customFormat="false" ht="30" hidden="false" customHeight="false" outlineLevel="0" collapsed="false">
      <c r="A40" s="39" t="s">
        <v>157</v>
      </c>
      <c r="B40" s="38" t="s">
        <v>158</v>
      </c>
      <c r="C40" s="16" t="s">
        <v>159</v>
      </c>
      <c r="D40" s="17" t="s">
        <v>151</v>
      </c>
      <c r="E40" s="17" t="s">
        <v>18</v>
      </c>
      <c r="F40" s="17" t="n">
        <v>445</v>
      </c>
      <c r="G40" s="17" t="n">
        <v>0.57</v>
      </c>
      <c r="H40" s="18" t="n">
        <f aca="false">ROUND(G40*1.21,2)</f>
        <v>0.69</v>
      </c>
      <c r="I40" s="18" t="n">
        <f aca="false">ROUND(F40*G40,2)</f>
        <v>253.65</v>
      </c>
      <c r="J40" s="18" t="n">
        <f aca="false">ROUND(F40*H40,2)</f>
        <v>307.05</v>
      </c>
      <c r="K40" s="26" t="s">
        <v>24</v>
      </c>
      <c r="L40" s="29" t="s">
        <v>160</v>
      </c>
    </row>
    <row r="41" customFormat="false" ht="30" hidden="false" customHeight="false" outlineLevel="0" collapsed="false">
      <c r="A41" s="39" t="s">
        <v>161</v>
      </c>
      <c r="B41" s="38" t="s">
        <v>162</v>
      </c>
      <c r="C41" s="16" t="s">
        <v>163</v>
      </c>
      <c r="D41" s="17" t="s">
        <v>151</v>
      </c>
      <c r="E41" s="17" t="s">
        <v>18</v>
      </c>
      <c r="F41" s="17" t="n">
        <v>980</v>
      </c>
      <c r="G41" s="17" t="n">
        <v>0.75</v>
      </c>
      <c r="H41" s="18" t="n">
        <f aca="false">ROUND(G41*1.21,2)</f>
        <v>0.91</v>
      </c>
      <c r="I41" s="18" t="n">
        <f aca="false">ROUND(F41*G41,2)</f>
        <v>735</v>
      </c>
      <c r="J41" s="18" t="n">
        <f aca="false">ROUND(F41*H41,2)</f>
        <v>891.8</v>
      </c>
      <c r="K41" s="26" t="s">
        <v>24</v>
      </c>
      <c r="L41" s="29" t="s">
        <v>164</v>
      </c>
    </row>
    <row r="42" customFormat="false" ht="30" hidden="false" customHeight="false" outlineLevel="0" collapsed="false">
      <c r="A42" s="39" t="s">
        <v>165</v>
      </c>
      <c r="B42" s="43" t="s">
        <v>166</v>
      </c>
      <c r="C42" s="16" t="s">
        <v>167</v>
      </c>
      <c r="D42" s="44" t="s">
        <v>151</v>
      </c>
      <c r="E42" s="44" t="s">
        <v>18</v>
      </c>
      <c r="F42" s="44" t="n">
        <v>150</v>
      </c>
      <c r="G42" s="17" t="n">
        <v>3.04</v>
      </c>
      <c r="H42" s="18" t="n">
        <f aca="false">ROUND(G42*1.21,2)</f>
        <v>3.68</v>
      </c>
      <c r="I42" s="18" t="n">
        <f aca="false">ROUND(F42*G42,2)</f>
        <v>456</v>
      </c>
      <c r="J42" s="18" t="n">
        <f aca="false">ROUND(F42*H42,2)</f>
        <v>552</v>
      </c>
      <c r="K42" s="45" t="s">
        <v>24</v>
      </c>
      <c r="L42" s="43" t="s">
        <v>168</v>
      </c>
    </row>
    <row r="43" customFormat="false" ht="30" hidden="false" customHeight="false" outlineLevel="0" collapsed="false">
      <c r="A43" s="39" t="s">
        <v>169</v>
      </c>
      <c r="B43" s="38" t="s">
        <v>170</v>
      </c>
      <c r="C43" s="16" t="s">
        <v>171</v>
      </c>
      <c r="D43" s="17" t="s">
        <v>151</v>
      </c>
      <c r="E43" s="17" t="s">
        <v>18</v>
      </c>
      <c r="F43" s="17" t="n">
        <v>1100</v>
      </c>
      <c r="G43" s="17" t="n">
        <v>0.85</v>
      </c>
      <c r="H43" s="18" t="n">
        <f aca="false">ROUND(G43*1.21,2)</f>
        <v>1.03</v>
      </c>
      <c r="I43" s="18" t="n">
        <f aca="false">ROUND(F43*G43,2)</f>
        <v>935</v>
      </c>
      <c r="J43" s="18" t="n">
        <f aca="false">ROUND(F43*H43,2)</f>
        <v>1133</v>
      </c>
      <c r="K43" s="26" t="s">
        <v>24</v>
      </c>
      <c r="L43" s="29" t="s">
        <v>172</v>
      </c>
    </row>
    <row r="44" customFormat="false" ht="27.75" hidden="false" customHeight="true" outlineLevel="0" collapsed="false">
      <c r="A44" s="39" t="s">
        <v>173</v>
      </c>
      <c r="B44" s="38" t="s">
        <v>174</v>
      </c>
      <c r="C44" s="16" t="s">
        <v>175</v>
      </c>
      <c r="D44" s="17" t="s">
        <v>176</v>
      </c>
      <c r="E44" s="17" t="s">
        <v>18</v>
      </c>
      <c r="F44" s="17" t="n">
        <v>95</v>
      </c>
      <c r="G44" s="17" t="n">
        <v>0.89</v>
      </c>
      <c r="H44" s="18" t="n">
        <f aca="false">ROUND(G44*1.21,2)</f>
        <v>1.08</v>
      </c>
      <c r="I44" s="18" t="n">
        <f aca="false">ROUND(F44*G44,2)</f>
        <v>84.55</v>
      </c>
      <c r="J44" s="18" t="n">
        <f aca="false">ROUND(F44*H44,2)</f>
        <v>102.6</v>
      </c>
      <c r="K44" s="26" t="s">
        <v>24</v>
      </c>
      <c r="L44" s="29" t="s">
        <v>177</v>
      </c>
    </row>
    <row r="45" customFormat="false" ht="25.5" hidden="false" customHeight="true" outlineLevel="0" collapsed="false">
      <c r="A45" s="39" t="s">
        <v>178</v>
      </c>
      <c r="B45" s="38" t="s">
        <v>179</v>
      </c>
      <c r="C45" s="16" t="s">
        <v>180</v>
      </c>
      <c r="D45" s="17" t="s">
        <v>176</v>
      </c>
      <c r="E45" s="17" t="s">
        <v>18</v>
      </c>
      <c r="F45" s="17" t="n">
        <v>90</v>
      </c>
      <c r="G45" s="17" t="n">
        <v>0.86</v>
      </c>
      <c r="H45" s="18" t="n">
        <f aca="false">ROUND(G45*1.21,2)</f>
        <v>1.04</v>
      </c>
      <c r="I45" s="18" t="n">
        <f aca="false">ROUND(F45*G45,2)</f>
        <v>77.4</v>
      </c>
      <c r="J45" s="18" t="n">
        <f aca="false">ROUND(F45*H45,2)</f>
        <v>93.6</v>
      </c>
      <c r="K45" s="26" t="s">
        <v>24</v>
      </c>
      <c r="L45" s="29" t="s">
        <v>177</v>
      </c>
    </row>
    <row r="46" customFormat="false" ht="30" hidden="false" customHeight="false" outlineLevel="0" collapsed="false">
      <c r="A46" s="39" t="s">
        <v>181</v>
      </c>
      <c r="B46" s="38" t="s">
        <v>182</v>
      </c>
      <c r="C46" s="16" t="s">
        <v>183</v>
      </c>
      <c r="D46" s="17" t="s">
        <v>146</v>
      </c>
      <c r="E46" s="17" t="s">
        <v>18</v>
      </c>
      <c r="F46" s="17" t="n">
        <v>1100</v>
      </c>
      <c r="G46" s="17" t="n">
        <v>0.54</v>
      </c>
      <c r="H46" s="18" t="n">
        <f aca="false">ROUND(G46*1.21,2)</f>
        <v>0.65</v>
      </c>
      <c r="I46" s="18" t="n">
        <f aca="false">ROUND(F46*G46,2)</f>
        <v>594</v>
      </c>
      <c r="J46" s="18" t="n">
        <f aca="false">ROUND(F46*H46,2)</f>
        <v>715</v>
      </c>
      <c r="K46" s="26" t="s">
        <v>24</v>
      </c>
      <c r="L46" s="19" t="s">
        <v>184</v>
      </c>
    </row>
    <row r="47" customFormat="false" ht="30" hidden="false" customHeight="false" outlineLevel="0" collapsed="false">
      <c r="A47" s="39" t="s">
        <v>185</v>
      </c>
      <c r="B47" s="38" t="s">
        <v>186</v>
      </c>
      <c r="C47" s="16" t="s">
        <v>187</v>
      </c>
      <c r="D47" s="17" t="s">
        <v>151</v>
      </c>
      <c r="E47" s="17" t="s">
        <v>18</v>
      </c>
      <c r="F47" s="17" t="n">
        <v>410</v>
      </c>
      <c r="G47" s="17" t="n">
        <v>0.49</v>
      </c>
      <c r="H47" s="18" t="n">
        <f aca="false">ROUND(G47*1.21,2)</f>
        <v>0.59</v>
      </c>
      <c r="I47" s="18" t="n">
        <f aca="false">ROUND(F47*G47,2)</f>
        <v>200.9</v>
      </c>
      <c r="J47" s="18" t="n">
        <f aca="false">ROUND(F47*H47,2)</f>
        <v>241.9</v>
      </c>
      <c r="K47" s="26" t="s">
        <v>24</v>
      </c>
      <c r="L47" s="29" t="s">
        <v>188</v>
      </c>
    </row>
    <row r="48" customFormat="false" ht="39.75" hidden="false" customHeight="true" outlineLevel="0" collapsed="false">
      <c r="A48" s="39" t="s">
        <v>189</v>
      </c>
      <c r="B48" s="38" t="s">
        <v>190</v>
      </c>
      <c r="C48" s="16" t="s">
        <v>191</v>
      </c>
      <c r="D48" s="17" t="s">
        <v>192</v>
      </c>
      <c r="E48" s="17" t="s">
        <v>18</v>
      </c>
      <c r="F48" s="17" t="n">
        <v>380</v>
      </c>
      <c r="G48" s="17" t="n">
        <v>1.46</v>
      </c>
      <c r="H48" s="18" t="n">
        <f aca="false">ROUND(G48*1.21,2)</f>
        <v>1.77</v>
      </c>
      <c r="I48" s="18" t="n">
        <f aca="false">ROUND(F48*G48,2)</f>
        <v>554.8</v>
      </c>
      <c r="J48" s="18" t="n">
        <f aca="false">ROUND(F48*H48,2)</f>
        <v>672.6</v>
      </c>
      <c r="K48" s="26" t="s">
        <v>24</v>
      </c>
      <c r="L48" s="38" t="s">
        <v>193</v>
      </c>
    </row>
    <row r="49" customFormat="false" ht="15" hidden="false" customHeight="false" outlineLevel="0" collapsed="false">
      <c r="A49" s="41" t="s">
        <v>194</v>
      </c>
      <c r="B49" s="41"/>
      <c r="C49" s="41"/>
      <c r="D49" s="41"/>
      <c r="E49" s="41"/>
      <c r="F49" s="41"/>
      <c r="G49" s="41"/>
      <c r="H49" s="41"/>
      <c r="I49" s="42" t="n">
        <f aca="false">SUM(I36:I48)</f>
        <v>4930</v>
      </c>
      <c r="J49" s="42" t="n">
        <f aca="false">SUM(J36:J48)</f>
        <v>5964.05</v>
      </c>
      <c r="K49" s="39"/>
      <c r="L49" s="29" t="s">
        <v>195</v>
      </c>
    </row>
    <row r="50" customFormat="false" ht="15" hidden="false" customHeight="false" outlineLevel="0" collapsed="false">
      <c r="A50" s="31" t="s">
        <v>196</v>
      </c>
      <c r="B50" s="32" t="s">
        <v>197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45" hidden="false" customHeight="false" outlineLevel="0" collapsed="false">
      <c r="A51" s="33" t="s">
        <v>198</v>
      </c>
      <c r="B51" s="38" t="s">
        <v>199</v>
      </c>
      <c r="C51" s="16" t="s">
        <v>200</v>
      </c>
      <c r="D51" s="17" t="s">
        <v>201</v>
      </c>
      <c r="E51" s="17" t="s">
        <v>18</v>
      </c>
      <c r="F51" s="17" t="n">
        <v>15200</v>
      </c>
      <c r="G51" s="18" t="n">
        <v>0.24</v>
      </c>
      <c r="H51" s="18" t="n">
        <f aca="false">ROUND(G51*1.21,2)</f>
        <v>0.29</v>
      </c>
      <c r="I51" s="18" t="n">
        <f aca="false">ROUND(F51*G51,2)</f>
        <v>3648</v>
      </c>
      <c r="J51" s="18" t="n">
        <f aca="false">ROUND(F51*H51,2)</f>
        <v>4408</v>
      </c>
      <c r="K51" s="26" t="s">
        <v>24</v>
      </c>
      <c r="L51" s="38" t="s">
        <v>202</v>
      </c>
    </row>
    <row r="52" customFormat="false" ht="60" hidden="false" customHeight="false" outlineLevel="0" collapsed="false">
      <c r="A52" s="33" t="s">
        <v>203</v>
      </c>
      <c r="B52" s="38" t="s">
        <v>204</v>
      </c>
      <c r="C52" s="16" t="s">
        <v>200</v>
      </c>
      <c r="D52" s="17" t="s">
        <v>201</v>
      </c>
      <c r="E52" s="17" t="s">
        <v>18</v>
      </c>
      <c r="F52" s="17" t="n">
        <v>2000</v>
      </c>
      <c r="G52" s="18" t="n">
        <v>0.38</v>
      </c>
      <c r="H52" s="18" t="n">
        <f aca="false">ROUND(G52*1.21,2)</f>
        <v>0.46</v>
      </c>
      <c r="I52" s="18" t="n">
        <f aca="false">ROUND(F52*G52,2)</f>
        <v>760</v>
      </c>
      <c r="J52" s="18" t="n">
        <f aca="false">ROUND(F52*H52,2)</f>
        <v>920</v>
      </c>
      <c r="K52" s="26" t="s">
        <v>24</v>
      </c>
      <c r="L52" s="38" t="s">
        <v>205</v>
      </c>
    </row>
    <row r="53" customFormat="false" ht="45" hidden="false" customHeight="false" outlineLevel="0" collapsed="false">
      <c r="A53" s="33" t="s">
        <v>206</v>
      </c>
      <c r="B53" s="38" t="s">
        <v>207</v>
      </c>
      <c r="C53" s="16" t="s">
        <v>208</v>
      </c>
      <c r="D53" s="17" t="s">
        <v>201</v>
      </c>
      <c r="E53" s="17" t="s">
        <v>18</v>
      </c>
      <c r="F53" s="17" t="n">
        <v>3400</v>
      </c>
      <c r="G53" s="18" t="n">
        <v>0.42</v>
      </c>
      <c r="H53" s="18" t="n">
        <f aca="false">ROUND(G53*1.21,2)</f>
        <v>0.51</v>
      </c>
      <c r="I53" s="18" t="n">
        <f aca="false">ROUND(F53*G53,2)</f>
        <v>1428</v>
      </c>
      <c r="J53" s="18" t="n">
        <f aca="false">ROUND(F53*H53,2)</f>
        <v>1734</v>
      </c>
      <c r="K53" s="26" t="s">
        <v>24</v>
      </c>
      <c r="L53" s="38" t="s">
        <v>209</v>
      </c>
    </row>
    <row r="54" customFormat="false" ht="60" hidden="false" customHeight="false" outlineLevel="0" collapsed="false">
      <c r="A54" s="33" t="s">
        <v>210</v>
      </c>
      <c r="B54" s="46" t="s">
        <v>211</v>
      </c>
      <c r="C54" s="16" t="s">
        <v>208</v>
      </c>
      <c r="D54" s="17" t="s">
        <v>201</v>
      </c>
      <c r="E54" s="17" t="s">
        <v>18</v>
      </c>
      <c r="F54" s="17" t="n">
        <v>430</v>
      </c>
      <c r="G54" s="18" t="n">
        <v>0.52</v>
      </c>
      <c r="H54" s="18" t="n">
        <f aca="false">ROUND(G54*1.21,2)</f>
        <v>0.63</v>
      </c>
      <c r="I54" s="18" t="n">
        <f aca="false">ROUND(F54*G54,2)</f>
        <v>223.6</v>
      </c>
      <c r="J54" s="18" t="n">
        <f aca="false">ROUND(F54*H54,2)</f>
        <v>270.9</v>
      </c>
      <c r="K54" s="26" t="s">
        <v>24</v>
      </c>
      <c r="L54" s="29" t="s">
        <v>212</v>
      </c>
    </row>
    <row r="55" customFormat="false" ht="45" hidden="false" customHeight="false" outlineLevel="0" collapsed="false">
      <c r="A55" s="33" t="s">
        <v>213</v>
      </c>
      <c r="B55" s="38" t="s">
        <v>214</v>
      </c>
      <c r="C55" s="16" t="s">
        <v>215</v>
      </c>
      <c r="D55" s="17" t="s">
        <v>201</v>
      </c>
      <c r="E55" s="17" t="s">
        <v>18</v>
      </c>
      <c r="F55" s="17" t="n">
        <v>4000</v>
      </c>
      <c r="G55" s="18" t="n">
        <v>0.24</v>
      </c>
      <c r="H55" s="18" t="n">
        <f aca="false">ROUND(G55*1.21,2)</f>
        <v>0.29</v>
      </c>
      <c r="I55" s="18" t="n">
        <f aca="false">ROUND(F55*G55,2)</f>
        <v>960</v>
      </c>
      <c r="J55" s="18" t="n">
        <f aca="false">ROUND(F55*H55,2)</f>
        <v>1160</v>
      </c>
      <c r="K55" s="26" t="s">
        <v>24</v>
      </c>
      <c r="L55" s="29" t="s">
        <v>216</v>
      </c>
    </row>
    <row r="56" customFormat="false" ht="45" hidden="false" customHeight="false" outlineLevel="0" collapsed="false">
      <c r="A56" s="33" t="s">
        <v>217</v>
      </c>
      <c r="B56" s="38" t="s">
        <v>218</v>
      </c>
      <c r="C56" s="16" t="s">
        <v>219</v>
      </c>
      <c r="D56" s="17" t="s">
        <v>201</v>
      </c>
      <c r="E56" s="17" t="s">
        <v>18</v>
      </c>
      <c r="F56" s="17" t="n">
        <v>2300</v>
      </c>
      <c r="G56" s="18" t="n">
        <v>0.25</v>
      </c>
      <c r="H56" s="18" t="n">
        <f aca="false">ROUND(G56*1.21,2)</f>
        <v>0.3</v>
      </c>
      <c r="I56" s="18" t="n">
        <f aca="false">ROUND(F56*G56,2)</f>
        <v>575</v>
      </c>
      <c r="J56" s="18" t="n">
        <f aca="false">ROUND(F56*H56,2)</f>
        <v>690</v>
      </c>
      <c r="K56" s="26" t="s">
        <v>24</v>
      </c>
      <c r="L56" s="29" t="s">
        <v>220</v>
      </c>
    </row>
    <row r="57" customFormat="false" ht="45" hidden="false" customHeight="false" outlineLevel="0" collapsed="false">
      <c r="A57" s="33" t="s">
        <v>221</v>
      </c>
      <c r="B57" s="38" t="s">
        <v>222</v>
      </c>
      <c r="C57" s="16" t="s">
        <v>223</v>
      </c>
      <c r="D57" s="17" t="s">
        <v>201</v>
      </c>
      <c r="E57" s="17" t="s">
        <v>18</v>
      </c>
      <c r="F57" s="17" t="n">
        <v>200</v>
      </c>
      <c r="G57" s="18" t="n">
        <v>0.55</v>
      </c>
      <c r="H57" s="18" t="n">
        <f aca="false">ROUND(G57*1.21,2)</f>
        <v>0.67</v>
      </c>
      <c r="I57" s="18" t="n">
        <f aca="false">ROUND(F57*G57,2)</f>
        <v>110</v>
      </c>
      <c r="J57" s="18" t="n">
        <f aca="false">ROUND(F57*H57,2)</f>
        <v>134</v>
      </c>
      <c r="K57" s="26" t="s">
        <v>24</v>
      </c>
      <c r="L57" s="29" t="s">
        <v>224</v>
      </c>
    </row>
    <row r="58" customFormat="false" ht="45" hidden="false" customHeight="false" outlineLevel="0" collapsed="false">
      <c r="A58" s="33" t="s">
        <v>225</v>
      </c>
      <c r="B58" s="38" t="s">
        <v>226</v>
      </c>
      <c r="C58" s="16" t="s">
        <v>227</v>
      </c>
      <c r="D58" s="26" t="s">
        <v>228</v>
      </c>
      <c r="E58" s="17" t="s">
        <v>18</v>
      </c>
      <c r="F58" s="17" t="n">
        <v>100</v>
      </c>
      <c r="G58" s="18" t="n">
        <v>0.72</v>
      </c>
      <c r="H58" s="18" t="n">
        <f aca="false">ROUND(G58*1.21,2)</f>
        <v>0.87</v>
      </c>
      <c r="I58" s="18" t="n">
        <f aca="false">ROUND(F58*G58,2)</f>
        <v>72</v>
      </c>
      <c r="J58" s="18" t="n">
        <f aca="false">ROUND(F58*H58,2)</f>
        <v>87</v>
      </c>
      <c r="K58" s="26" t="s">
        <v>24</v>
      </c>
      <c r="L58" s="29" t="s">
        <v>229</v>
      </c>
    </row>
    <row r="59" customFormat="false" ht="45" hidden="false" customHeight="false" outlineLevel="0" collapsed="false">
      <c r="A59" s="33" t="s">
        <v>230</v>
      </c>
      <c r="B59" s="38" t="s">
        <v>231</v>
      </c>
      <c r="C59" s="16" t="s">
        <v>232</v>
      </c>
      <c r="D59" s="17" t="s">
        <v>201</v>
      </c>
      <c r="E59" s="17" t="s">
        <v>18</v>
      </c>
      <c r="F59" s="17" t="n">
        <v>1200</v>
      </c>
      <c r="G59" s="18" t="n">
        <v>0.34</v>
      </c>
      <c r="H59" s="18" t="n">
        <f aca="false">ROUND(G59*1.21,2)</f>
        <v>0.41</v>
      </c>
      <c r="I59" s="18" t="n">
        <f aca="false">ROUND(F59*G59,2)</f>
        <v>408</v>
      </c>
      <c r="J59" s="18" t="n">
        <f aca="false">ROUND(F59*H59,2)</f>
        <v>492</v>
      </c>
      <c r="K59" s="26" t="s">
        <v>24</v>
      </c>
      <c r="L59" s="29" t="s">
        <v>233</v>
      </c>
    </row>
    <row r="60" customFormat="false" ht="30" hidden="false" customHeight="false" outlineLevel="0" collapsed="false">
      <c r="A60" s="33" t="s">
        <v>234</v>
      </c>
      <c r="B60" s="38" t="s">
        <v>235</v>
      </c>
      <c r="C60" s="16" t="s">
        <v>236</v>
      </c>
      <c r="D60" s="17" t="s">
        <v>237</v>
      </c>
      <c r="E60" s="17" t="s">
        <v>18</v>
      </c>
      <c r="F60" s="17" t="n">
        <v>11</v>
      </c>
      <c r="G60" s="18" t="n">
        <v>4.12</v>
      </c>
      <c r="H60" s="18" t="n">
        <f aca="false">ROUND(G60*1.21,2)</f>
        <v>4.99</v>
      </c>
      <c r="I60" s="18" t="n">
        <f aca="false">ROUND(F60*G60,2)</f>
        <v>45.32</v>
      </c>
      <c r="J60" s="18" t="n">
        <f aca="false">ROUND(F60*H60,2)</f>
        <v>54.89</v>
      </c>
      <c r="K60" s="26" t="s">
        <v>19</v>
      </c>
      <c r="L60" s="29" t="s">
        <v>238</v>
      </c>
    </row>
    <row r="61" customFormat="false" ht="30" hidden="false" customHeight="false" outlineLevel="0" collapsed="false">
      <c r="A61" s="33" t="s">
        <v>239</v>
      </c>
      <c r="B61" s="38" t="s">
        <v>240</v>
      </c>
      <c r="C61" s="16" t="s">
        <v>241</v>
      </c>
      <c r="D61" s="17" t="s">
        <v>242</v>
      </c>
      <c r="E61" s="17" t="s">
        <v>18</v>
      </c>
      <c r="F61" s="17" t="n">
        <v>16</v>
      </c>
      <c r="G61" s="18" t="n">
        <v>3.5</v>
      </c>
      <c r="H61" s="18" t="n">
        <f aca="false">ROUND(G61*1.21,2)</f>
        <v>4.24</v>
      </c>
      <c r="I61" s="18" t="n">
        <f aca="false">ROUND(F61*G61,2)</f>
        <v>56</v>
      </c>
      <c r="J61" s="18" t="n">
        <f aca="false">ROUND(F61*H61,2)</f>
        <v>67.84</v>
      </c>
      <c r="K61" s="26" t="s">
        <v>19</v>
      </c>
      <c r="L61" s="29" t="s">
        <v>243</v>
      </c>
    </row>
    <row r="62" customFormat="false" ht="30" hidden="false" customHeight="true" outlineLevel="0" collapsed="false">
      <c r="A62" s="33" t="s">
        <v>244</v>
      </c>
      <c r="B62" s="38" t="s">
        <v>245</v>
      </c>
      <c r="C62" s="16" t="s">
        <v>246</v>
      </c>
      <c r="D62" s="17" t="s">
        <v>247</v>
      </c>
      <c r="E62" s="17" t="s">
        <v>18</v>
      </c>
      <c r="F62" s="17" t="n">
        <v>9</v>
      </c>
      <c r="G62" s="18" t="n">
        <v>1.65</v>
      </c>
      <c r="H62" s="18" t="n">
        <f aca="false">ROUND(G62*1.21,2)</f>
        <v>2</v>
      </c>
      <c r="I62" s="18" t="n">
        <f aca="false">ROUND(F62*G62,2)</f>
        <v>14.85</v>
      </c>
      <c r="J62" s="18" t="n">
        <f aca="false">ROUND(F62*H62,2)</f>
        <v>18</v>
      </c>
      <c r="K62" s="26" t="s">
        <v>19</v>
      </c>
      <c r="L62" s="29" t="s">
        <v>248</v>
      </c>
    </row>
    <row r="63" customFormat="false" ht="30" hidden="false" customHeight="false" outlineLevel="0" collapsed="false">
      <c r="A63" s="33" t="s">
        <v>249</v>
      </c>
      <c r="B63" s="38" t="s">
        <v>250</v>
      </c>
      <c r="C63" s="16" t="s">
        <v>251</v>
      </c>
      <c r="D63" s="17" t="s">
        <v>242</v>
      </c>
      <c r="E63" s="17" t="s">
        <v>18</v>
      </c>
      <c r="F63" s="17" t="n">
        <v>200</v>
      </c>
      <c r="G63" s="18" t="n">
        <v>1.32</v>
      </c>
      <c r="H63" s="18" t="n">
        <f aca="false">ROUND(G63*1.21,2)</f>
        <v>1.6</v>
      </c>
      <c r="I63" s="18" t="n">
        <f aca="false">ROUND(F63*G63,2)</f>
        <v>264</v>
      </c>
      <c r="J63" s="18" t="n">
        <f aca="false">ROUND(F63*H63,2)</f>
        <v>320</v>
      </c>
      <c r="K63" s="26" t="s">
        <v>19</v>
      </c>
      <c r="L63" s="38" t="s">
        <v>252</v>
      </c>
    </row>
    <row r="64" customFormat="false" ht="30" hidden="false" customHeight="false" outlineLevel="0" collapsed="false">
      <c r="A64" s="33" t="s">
        <v>253</v>
      </c>
      <c r="B64" s="38" t="s">
        <v>254</v>
      </c>
      <c r="C64" s="16" t="s">
        <v>251</v>
      </c>
      <c r="D64" s="17" t="s">
        <v>242</v>
      </c>
      <c r="E64" s="17" t="s">
        <v>18</v>
      </c>
      <c r="F64" s="17" t="n">
        <v>400</v>
      </c>
      <c r="G64" s="18" t="n">
        <v>0.8</v>
      </c>
      <c r="H64" s="18" t="n">
        <f aca="false">ROUND(G64*1.21,2)</f>
        <v>0.97</v>
      </c>
      <c r="I64" s="18" t="n">
        <f aca="false">ROUND(F64*G64,2)</f>
        <v>320</v>
      </c>
      <c r="J64" s="18" t="n">
        <f aca="false">ROUND(F64*H64,2)</f>
        <v>388</v>
      </c>
      <c r="K64" s="26" t="s">
        <v>19</v>
      </c>
      <c r="L64" s="38" t="s">
        <v>255</v>
      </c>
    </row>
    <row r="65" customFormat="false" ht="45" hidden="false" customHeight="false" outlineLevel="0" collapsed="false">
      <c r="A65" s="33" t="s">
        <v>256</v>
      </c>
      <c r="B65" s="38" t="s">
        <v>257</v>
      </c>
      <c r="C65" s="16" t="s">
        <v>258</v>
      </c>
      <c r="D65" s="17" t="s">
        <v>242</v>
      </c>
      <c r="E65" s="17" t="s">
        <v>18</v>
      </c>
      <c r="F65" s="17" t="n">
        <v>400</v>
      </c>
      <c r="G65" s="18" t="n">
        <v>1.25</v>
      </c>
      <c r="H65" s="18" t="n">
        <f aca="false">ROUND(G65*1.21,2)</f>
        <v>1.51</v>
      </c>
      <c r="I65" s="18" t="n">
        <f aca="false">ROUND(F65*G65,2)</f>
        <v>500</v>
      </c>
      <c r="J65" s="18" t="n">
        <f aca="false">ROUND(F65*H65,2)</f>
        <v>604</v>
      </c>
      <c r="K65" s="26" t="s">
        <v>19</v>
      </c>
      <c r="L65" s="29" t="s">
        <v>259</v>
      </c>
    </row>
    <row r="66" customFormat="false" ht="45" hidden="false" customHeight="false" outlineLevel="0" collapsed="false">
      <c r="A66" s="33" t="s">
        <v>260</v>
      </c>
      <c r="B66" s="38" t="s">
        <v>261</v>
      </c>
      <c r="C66" s="16" t="s">
        <v>258</v>
      </c>
      <c r="D66" s="17" t="s">
        <v>242</v>
      </c>
      <c r="E66" s="17" t="s">
        <v>18</v>
      </c>
      <c r="F66" s="17" t="n">
        <v>600</v>
      </c>
      <c r="G66" s="18" t="n">
        <v>0.85</v>
      </c>
      <c r="H66" s="18" t="n">
        <f aca="false">ROUND(G66*1.21,2)</f>
        <v>1.03</v>
      </c>
      <c r="I66" s="18" t="n">
        <f aca="false">ROUND(F66*G66,2)</f>
        <v>510</v>
      </c>
      <c r="J66" s="18" t="n">
        <f aca="false">ROUND(F66*H66,2)</f>
        <v>618</v>
      </c>
      <c r="K66" s="26" t="s">
        <v>19</v>
      </c>
      <c r="L66" s="29" t="s">
        <v>262</v>
      </c>
    </row>
    <row r="67" customFormat="false" ht="15" hidden="false" customHeight="false" outlineLevel="0" collapsed="false">
      <c r="A67" s="41" t="s">
        <v>263</v>
      </c>
      <c r="B67" s="41"/>
      <c r="C67" s="41"/>
      <c r="D67" s="41"/>
      <c r="E67" s="41"/>
      <c r="F67" s="41"/>
      <c r="G67" s="41"/>
      <c r="H67" s="41"/>
      <c r="I67" s="42" t="n">
        <f aca="false">SUM(I51:I66)</f>
        <v>9894.77</v>
      </c>
      <c r="J67" s="42" t="n">
        <f aca="false">SUM(J51:J66)</f>
        <v>11966.63</v>
      </c>
      <c r="K67" s="27"/>
      <c r="L67" s="47"/>
    </row>
    <row r="68" customFormat="false" ht="15" hidden="false" customHeight="false" outlineLevel="0" collapsed="false">
      <c r="A68" s="25" t="s">
        <v>264</v>
      </c>
      <c r="B68" s="32" t="s">
        <v>265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45" hidden="false" customHeight="false" outlineLevel="0" collapsed="false">
      <c r="A69" s="39" t="s">
        <v>266</v>
      </c>
      <c r="B69" s="19" t="s">
        <v>267</v>
      </c>
      <c r="C69" s="16" t="s">
        <v>268</v>
      </c>
      <c r="D69" s="17" t="s">
        <v>242</v>
      </c>
      <c r="E69" s="17" t="s">
        <v>18</v>
      </c>
      <c r="F69" s="17" t="n">
        <v>3600</v>
      </c>
      <c r="G69" s="17" t="n">
        <v>0.38</v>
      </c>
      <c r="H69" s="18" t="n">
        <f aca="false">ROUND(G69*1.21,2)</f>
        <v>0.46</v>
      </c>
      <c r="I69" s="18" t="n">
        <f aca="false">ROUND(F69*G69,2)</f>
        <v>1368</v>
      </c>
      <c r="J69" s="18" t="n">
        <f aca="false">ROUND(F69*H69,2)</f>
        <v>1656</v>
      </c>
      <c r="K69" s="26" t="s">
        <v>19</v>
      </c>
      <c r="L69" s="19" t="s">
        <v>269</v>
      </c>
    </row>
    <row r="70" customFormat="false" ht="30" hidden="false" customHeight="false" outlineLevel="0" collapsed="false">
      <c r="A70" s="39" t="s">
        <v>270</v>
      </c>
      <c r="B70" s="19" t="s">
        <v>271</v>
      </c>
      <c r="C70" s="16" t="s">
        <v>272</v>
      </c>
      <c r="D70" s="17" t="s">
        <v>242</v>
      </c>
      <c r="E70" s="17" t="s">
        <v>18</v>
      </c>
      <c r="F70" s="17" t="n">
        <v>130</v>
      </c>
      <c r="G70" s="17" t="n">
        <v>0.85</v>
      </c>
      <c r="H70" s="18" t="n">
        <f aca="false">ROUND(G70*1.21,2)</f>
        <v>1.03</v>
      </c>
      <c r="I70" s="18" t="n">
        <f aca="false">ROUND(F70*G70,2)</f>
        <v>110.5</v>
      </c>
      <c r="J70" s="18" t="n">
        <f aca="false">ROUND(F70*H70,2)</f>
        <v>133.9</v>
      </c>
      <c r="K70" s="26" t="s">
        <v>273</v>
      </c>
      <c r="L70" s="19" t="s">
        <v>274</v>
      </c>
    </row>
    <row r="71" customFormat="false" ht="30" hidden="false" customHeight="false" outlineLevel="0" collapsed="false">
      <c r="A71" s="39" t="s">
        <v>275</v>
      </c>
      <c r="B71" s="19" t="s">
        <v>276</v>
      </c>
      <c r="C71" s="16" t="s">
        <v>277</v>
      </c>
      <c r="D71" s="17" t="s">
        <v>242</v>
      </c>
      <c r="E71" s="17" t="s">
        <v>18</v>
      </c>
      <c r="F71" s="17" t="n">
        <v>25</v>
      </c>
      <c r="G71" s="17" t="n">
        <v>1.22</v>
      </c>
      <c r="H71" s="18" t="n">
        <f aca="false">ROUND(G71*1.21,2)</f>
        <v>1.48</v>
      </c>
      <c r="I71" s="18" t="n">
        <f aca="false">ROUND(F71*G71,2)</f>
        <v>30.5</v>
      </c>
      <c r="J71" s="18" t="n">
        <f aca="false">ROUND(F71*H71,2)</f>
        <v>37</v>
      </c>
      <c r="K71" s="26" t="s">
        <v>273</v>
      </c>
      <c r="L71" s="19" t="s">
        <v>274</v>
      </c>
    </row>
    <row r="72" customFormat="false" ht="15" hidden="false" customHeight="false" outlineLevel="0" collapsed="false">
      <c r="A72" s="35" t="s">
        <v>278</v>
      </c>
      <c r="B72" s="35"/>
      <c r="C72" s="35"/>
      <c r="D72" s="35"/>
      <c r="E72" s="35"/>
      <c r="F72" s="35"/>
      <c r="G72" s="35"/>
      <c r="H72" s="35"/>
      <c r="I72" s="42" t="n">
        <f aca="false">SUM(I69:I71)</f>
        <v>1509</v>
      </c>
      <c r="J72" s="42" t="n">
        <f aca="false">SUM(J69:J71)</f>
        <v>1826.9</v>
      </c>
      <c r="K72" s="48"/>
      <c r="L72" s="48"/>
    </row>
    <row r="73" customFormat="false" ht="15" hidden="false" customHeight="false" outlineLevel="0" collapsed="false">
      <c r="A73" s="31" t="s">
        <v>279</v>
      </c>
      <c r="B73" s="32" t="s">
        <v>280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37.5" hidden="false" customHeight="true" outlineLevel="0" collapsed="false">
      <c r="A74" s="33" t="s">
        <v>281</v>
      </c>
      <c r="B74" s="38" t="s">
        <v>282</v>
      </c>
      <c r="C74" s="16" t="s">
        <v>283</v>
      </c>
      <c r="D74" s="17" t="s">
        <v>284</v>
      </c>
      <c r="E74" s="17" t="s">
        <v>18</v>
      </c>
      <c r="F74" s="17" t="n">
        <v>420</v>
      </c>
      <c r="G74" s="17" t="n">
        <v>0.65</v>
      </c>
      <c r="H74" s="18" t="n">
        <f aca="false">ROUND(G74*1.21,2)</f>
        <v>0.79</v>
      </c>
      <c r="I74" s="18" t="n">
        <f aca="false">ROUND(F74*G74,2)</f>
        <v>273</v>
      </c>
      <c r="J74" s="18" t="n">
        <f aca="false">ROUND(F74*H74,2)</f>
        <v>331.8</v>
      </c>
      <c r="K74" s="17" t="s">
        <v>285</v>
      </c>
      <c r="L74" s="29" t="s">
        <v>286</v>
      </c>
    </row>
    <row r="75" customFormat="false" ht="36.75" hidden="false" customHeight="true" outlineLevel="0" collapsed="false">
      <c r="A75" s="22" t="s">
        <v>287</v>
      </c>
      <c r="B75" s="49" t="s">
        <v>288</v>
      </c>
      <c r="C75" s="16" t="s">
        <v>289</v>
      </c>
      <c r="D75" s="50" t="s">
        <v>290</v>
      </c>
      <c r="E75" s="50" t="s">
        <v>18</v>
      </c>
      <c r="F75" s="50" t="n">
        <v>200</v>
      </c>
      <c r="G75" s="17" t="n">
        <v>0.98</v>
      </c>
      <c r="H75" s="18" t="n">
        <f aca="false">ROUND(G75*1.21,2)</f>
        <v>1.19</v>
      </c>
      <c r="I75" s="18" t="n">
        <f aca="false">ROUND(F75*G75,2)</f>
        <v>196</v>
      </c>
      <c r="J75" s="18" t="n">
        <f aca="false">ROUND(F75*H75,2)</f>
        <v>238</v>
      </c>
      <c r="K75" s="51" t="s">
        <v>285</v>
      </c>
      <c r="L75" s="49" t="s">
        <v>291</v>
      </c>
    </row>
    <row r="76" customFormat="false" ht="37.5" hidden="false" customHeight="true" outlineLevel="0" collapsed="false">
      <c r="A76" s="39" t="s">
        <v>292</v>
      </c>
      <c r="B76" s="38" t="s">
        <v>288</v>
      </c>
      <c r="C76" s="16" t="s">
        <v>293</v>
      </c>
      <c r="D76" s="17" t="s">
        <v>294</v>
      </c>
      <c r="E76" s="17" t="s">
        <v>18</v>
      </c>
      <c r="F76" s="17" t="n">
        <v>1200</v>
      </c>
      <c r="G76" s="17" t="n">
        <v>0.73</v>
      </c>
      <c r="H76" s="18" t="n">
        <f aca="false">ROUND(G76*1.21,2)</f>
        <v>0.88</v>
      </c>
      <c r="I76" s="18" t="n">
        <f aca="false">ROUND(F76*G76,2)</f>
        <v>876</v>
      </c>
      <c r="J76" s="18" t="n">
        <f aca="false">ROUND(F76*H76,2)</f>
        <v>1056</v>
      </c>
      <c r="K76" s="26" t="s">
        <v>285</v>
      </c>
      <c r="L76" s="38" t="s">
        <v>291</v>
      </c>
    </row>
    <row r="77" customFormat="false" ht="36" hidden="false" customHeight="true" outlineLevel="0" collapsed="false">
      <c r="A77" s="39" t="s">
        <v>295</v>
      </c>
      <c r="B77" s="38" t="s">
        <v>296</v>
      </c>
      <c r="C77" s="16" t="s">
        <v>297</v>
      </c>
      <c r="D77" s="17" t="s">
        <v>298</v>
      </c>
      <c r="E77" s="17" t="s">
        <v>18</v>
      </c>
      <c r="F77" s="17" t="n">
        <v>370</v>
      </c>
      <c r="G77" s="17" t="n">
        <v>0.59</v>
      </c>
      <c r="H77" s="18" t="n">
        <f aca="false">ROUND(G77*1.21,2)</f>
        <v>0.71</v>
      </c>
      <c r="I77" s="18" t="n">
        <f aca="false">ROUND(F77*G77,2)</f>
        <v>218.3</v>
      </c>
      <c r="J77" s="18" t="n">
        <f aca="false">ROUND(F77*H77,2)</f>
        <v>262.7</v>
      </c>
      <c r="K77" s="26" t="s">
        <v>285</v>
      </c>
      <c r="L77" s="38" t="s">
        <v>299</v>
      </c>
    </row>
    <row r="78" customFormat="false" ht="36" hidden="false" customHeight="true" outlineLevel="0" collapsed="false">
      <c r="A78" s="39" t="s">
        <v>300</v>
      </c>
      <c r="B78" s="38" t="s">
        <v>301</v>
      </c>
      <c r="C78" s="16" t="s">
        <v>302</v>
      </c>
      <c r="D78" s="17" t="s">
        <v>303</v>
      </c>
      <c r="E78" s="17" t="s">
        <v>18</v>
      </c>
      <c r="F78" s="17" t="n">
        <v>560</v>
      </c>
      <c r="G78" s="17" t="n">
        <v>0.98</v>
      </c>
      <c r="H78" s="18" t="n">
        <f aca="false">ROUND(G78*1.21,2)</f>
        <v>1.19</v>
      </c>
      <c r="I78" s="18" t="n">
        <f aca="false">ROUND(F78*G78,2)</f>
        <v>548.8</v>
      </c>
      <c r="J78" s="18" t="n">
        <f aca="false">ROUND(F78*H78,2)</f>
        <v>666.4</v>
      </c>
      <c r="K78" s="26" t="s">
        <v>285</v>
      </c>
      <c r="L78" s="29" t="s">
        <v>304</v>
      </c>
    </row>
    <row r="79" customFormat="false" ht="39.75" hidden="false" customHeight="true" outlineLevel="0" collapsed="false">
      <c r="A79" s="39" t="s">
        <v>305</v>
      </c>
      <c r="B79" s="38" t="s">
        <v>306</v>
      </c>
      <c r="C79" s="16" t="s">
        <v>307</v>
      </c>
      <c r="D79" s="17" t="s">
        <v>308</v>
      </c>
      <c r="E79" s="17" t="s">
        <v>18</v>
      </c>
      <c r="F79" s="17" t="n">
        <v>336</v>
      </c>
      <c r="G79" s="17" t="n">
        <v>0.81</v>
      </c>
      <c r="H79" s="18" t="n">
        <f aca="false">ROUND(G79*1.21,2)</f>
        <v>0.98</v>
      </c>
      <c r="I79" s="18" t="n">
        <f aca="false">ROUND(F79*G79,2)</f>
        <v>272.16</v>
      </c>
      <c r="J79" s="18" t="n">
        <f aca="false">ROUND(F79*H79,2)</f>
        <v>329.28</v>
      </c>
      <c r="K79" s="26" t="s">
        <v>285</v>
      </c>
      <c r="L79" s="38" t="s">
        <v>309</v>
      </c>
    </row>
    <row r="80" customFormat="false" ht="30" hidden="false" customHeight="false" outlineLevel="0" collapsed="false">
      <c r="A80" s="39" t="s">
        <v>310</v>
      </c>
      <c r="B80" s="38" t="s">
        <v>311</v>
      </c>
      <c r="C80" s="16" t="s">
        <v>312</v>
      </c>
      <c r="D80" s="17" t="s">
        <v>313</v>
      </c>
      <c r="E80" s="17" t="s">
        <v>18</v>
      </c>
      <c r="F80" s="17" t="n">
        <v>130</v>
      </c>
      <c r="G80" s="17" t="n">
        <v>1.34</v>
      </c>
      <c r="H80" s="18" t="n">
        <f aca="false">ROUND(G80*1.21,2)</f>
        <v>1.62</v>
      </c>
      <c r="I80" s="18" t="n">
        <f aca="false">ROUND(F80*G80,2)</f>
        <v>174.2</v>
      </c>
      <c r="J80" s="18" t="n">
        <f aca="false">ROUND(F80*H80,2)</f>
        <v>210.6</v>
      </c>
      <c r="K80" s="26" t="s">
        <v>285</v>
      </c>
      <c r="L80" s="29" t="s">
        <v>314</v>
      </c>
    </row>
    <row r="81" customFormat="false" ht="30" hidden="false" customHeight="false" outlineLevel="0" collapsed="false">
      <c r="A81" s="39" t="s">
        <v>315</v>
      </c>
      <c r="B81" s="38" t="s">
        <v>316</v>
      </c>
      <c r="C81" s="16" t="s">
        <v>317</v>
      </c>
      <c r="D81" s="17" t="s">
        <v>313</v>
      </c>
      <c r="E81" s="17" t="s">
        <v>18</v>
      </c>
      <c r="F81" s="17" t="n">
        <v>10</v>
      </c>
      <c r="G81" s="17" t="n">
        <v>1.69</v>
      </c>
      <c r="H81" s="18" t="n">
        <f aca="false">ROUND(G81*1.21,2)</f>
        <v>2.04</v>
      </c>
      <c r="I81" s="18" t="n">
        <f aca="false">ROUND(F81*G81,2)</f>
        <v>16.9</v>
      </c>
      <c r="J81" s="18" t="n">
        <f aca="false">ROUND(F81*H81,2)</f>
        <v>20.4</v>
      </c>
      <c r="K81" s="26" t="s">
        <v>285</v>
      </c>
      <c r="L81" s="29" t="s">
        <v>318</v>
      </c>
    </row>
    <row r="82" customFormat="false" ht="33" hidden="false" customHeight="true" outlineLevel="0" collapsed="false">
      <c r="A82" s="39" t="s">
        <v>319</v>
      </c>
      <c r="B82" s="38" t="s">
        <v>320</v>
      </c>
      <c r="C82" s="16" t="s">
        <v>321</v>
      </c>
      <c r="D82" s="17" t="s">
        <v>313</v>
      </c>
      <c r="E82" s="17" t="s">
        <v>18</v>
      </c>
      <c r="F82" s="17" t="n">
        <v>70</v>
      </c>
      <c r="G82" s="17" t="n">
        <v>2.13</v>
      </c>
      <c r="H82" s="18" t="n">
        <f aca="false">ROUND(G82*1.21,2)</f>
        <v>2.58</v>
      </c>
      <c r="I82" s="18" t="n">
        <f aca="false">ROUND(F82*G82,2)</f>
        <v>149.1</v>
      </c>
      <c r="J82" s="18" t="n">
        <f aca="false">ROUND(F82*H82,2)</f>
        <v>180.6</v>
      </c>
      <c r="K82" s="26" t="s">
        <v>285</v>
      </c>
      <c r="L82" s="29" t="s">
        <v>322</v>
      </c>
    </row>
    <row r="83" customFormat="false" ht="30.75" hidden="false" customHeight="true" outlineLevel="0" collapsed="false">
      <c r="A83" s="39" t="s">
        <v>323</v>
      </c>
      <c r="B83" s="38" t="s">
        <v>324</v>
      </c>
      <c r="C83" s="16" t="s">
        <v>325</v>
      </c>
      <c r="D83" s="17" t="s">
        <v>326</v>
      </c>
      <c r="E83" s="17" t="s">
        <v>18</v>
      </c>
      <c r="F83" s="17" t="n">
        <v>3</v>
      </c>
      <c r="G83" s="17" t="n">
        <v>3.25</v>
      </c>
      <c r="H83" s="18" t="n">
        <f aca="false">ROUND(G83*1.21,2)</f>
        <v>3.93</v>
      </c>
      <c r="I83" s="18" t="n">
        <f aca="false">ROUND(F83*G83,2)</f>
        <v>9.75</v>
      </c>
      <c r="J83" s="18" t="n">
        <f aca="false">ROUND(F83*H83,2)</f>
        <v>11.79</v>
      </c>
      <c r="K83" s="26" t="s">
        <v>285</v>
      </c>
      <c r="L83" s="29" t="s">
        <v>327</v>
      </c>
    </row>
    <row r="84" customFormat="false" ht="35.25" hidden="false" customHeight="true" outlineLevel="0" collapsed="false">
      <c r="A84" s="39" t="s">
        <v>328</v>
      </c>
      <c r="B84" s="38" t="s">
        <v>329</v>
      </c>
      <c r="C84" s="16" t="s">
        <v>330</v>
      </c>
      <c r="D84" s="17" t="s">
        <v>326</v>
      </c>
      <c r="E84" s="17" t="s">
        <v>18</v>
      </c>
      <c r="F84" s="17" t="n">
        <v>4</v>
      </c>
      <c r="G84" s="17" t="n">
        <v>2.86</v>
      </c>
      <c r="H84" s="18" t="n">
        <f aca="false">ROUND(G84*1.21,2)</f>
        <v>3.46</v>
      </c>
      <c r="I84" s="18" t="n">
        <f aca="false">ROUND(F84*G84,2)</f>
        <v>11.44</v>
      </c>
      <c r="J84" s="18" t="n">
        <f aca="false">ROUND(F84*H84,2)</f>
        <v>13.84</v>
      </c>
      <c r="K84" s="26" t="s">
        <v>285</v>
      </c>
      <c r="L84" s="29" t="s">
        <v>331</v>
      </c>
    </row>
    <row r="85" customFormat="false" ht="15" hidden="false" customHeight="false" outlineLevel="0" collapsed="false">
      <c r="A85" s="35" t="s">
        <v>332</v>
      </c>
      <c r="B85" s="35"/>
      <c r="C85" s="35"/>
      <c r="D85" s="35"/>
      <c r="E85" s="35"/>
      <c r="F85" s="35"/>
      <c r="G85" s="35"/>
      <c r="H85" s="35"/>
      <c r="I85" s="42" t="n">
        <f aca="false">SUM(I74:I84)</f>
        <v>2745.65</v>
      </c>
      <c r="J85" s="42" t="n">
        <f aca="false">SUM(J74:J84)</f>
        <v>3321.41</v>
      </c>
      <c r="K85" s="37"/>
      <c r="L85" s="52"/>
    </row>
    <row r="86" customFormat="false" ht="15" hidden="false" customHeight="false" outlineLevel="0" collapsed="false">
      <c r="A86" s="31" t="s">
        <v>333</v>
      </c>
      <c r="B86" s="32" t="s">
        <v>334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42.75" hidden="false" customHeight="true" outlineLevel="0" collapsed="false">
      <c r="A87" s="33" t="s">
        <v>335</v>
      </c>
      <c r="B87" s="19" t="s">
        <v>336</v>
      </c>
      <c r="C87" s="16" t="s">
        <v>337</v>
      </c>
      <c r="D87" s="17" t="s">
        <v>338</v>
      </c>
      <c r="E87" s="17" t="s">
        <v>339</v>
      </c>
      <c r="F87" s="17" t="n">
        <v>1460</v>
      </c>
      <c r="G87" s="18" t="n">
        <v>0.5</v>
      </c>
      <c r="H87" s="18" t="n">
        <f aca="false">ROUND(G87*1.21,2)</f>
        <v>0.61</v>
      </c>
      <c r="I87" s="18" t="n">
        <f aca="false">ROUND(F87*G87,2)</f>
        <v>730</v>
      </c>
      <c r="J87" s="18" t="n">
        <f aca="false">ROUND(F87*H87,2)</f>
        <v>890.6</v>
      </c>
      <c r="K87" s="17" t="s">
        <v>285</v>
      </c>
      <c r="L87" s="19" t="s">
        <v>340</v>
      </c>
    </row>
    <row r="88" customFormat="false" ht="35.25" hidden="false" customHeight="true" outlineLevel="0" collapsed="false">
      <c r="A88" s="22" t="s">
        <v>341</v>
      </c>
      <c r="B88" s="53" t="s">
        <v>342</v>
      </c>
      <c r="C88" s="16" t="s">
        <v>343</v>
      </c>
      <c r="D88" s="50" t="s">
        <v>338</v>
      </c>
      <c r="E88" s="50" t="s">
        <v>339</v>
      </c>
      <c r="F88" s="50" t="n">
        <v>1220</v>
      </c>
      <c r="G88" s="18" t="n">
        <v>0.52</v>
      </c>
      <c r="H88" s="18" t="n">
        <f aca="false">ROUND(G88*1.21,2)</f>
        <v>0.63</v>
      </c>
      <c r="I88" s="18" t="n">
        <f aca="false">ROUND(F88*G88,2)</f>
        <v>634.4</v>
      </c>
      <c r="J88" s="18" t="n">
        <f aca="false">ROUND(F88*H88,2)</f>
        <v>768.6</v>
      </c>
      <c r="K88" s="51" t="s">
        <v>285</v>
      </c>
      <c r="L88" s="53" t="s">
        <v>344</v>
      </c>
    </row>
    <row r="89" customFormat="false" ht="36" hidden="false" customHeight="true" outlineLevel="0" collapsed="false">
      <c r="A89" s="39" t="s">
        <v>345</v>
      </c>
      <c r="B89" s="19" t="s">
        <v>346</v>
      </c>
      <c r="C89" s="16" t="s">
        <v>347</v>
      </c>
      <c r="D89" s="17" t="s">
        <v>338</v>
      </c>
      <c r="E89" s="17" t="s">
        <v>339</v>
      </c>
      <c r="F89" s="17" t="n">
        <v>200</v>
      </c>
      <c r="G89" s="18" t="n">
        <v>0.62</v>
      </c>
      <c r="H89" s="18" t="n">
        <f aca="false">ROUND(G89*1.21,2)</f>
        <v>0.75</v>
      </c>
      <c r="I89" s="18" t="n">
        <f aca="false">ROUND(F89*G89,2)</f>
        <v>124</v>
      </c>
      <c r="J89" s="18" t="n">
        <f aca="false">ROUND(F89*H89,2)</f>
        <v>150</v>
      </c>
      <c r="K89" s="26" t="s">
        <v>285</v>
      </c>
      <c r="L89" s="19" t="s">
        <v>348</v>
      </c>
    </row>
    <row r="90" customFormat="false" ht="30" hidden="false" customHeight="false" outlineLevel="0" collapsed="false">
      <c r="A90" s="39" t="s">
        <v>345</v>
      </c>
      <c r="B90" s="19" t="s">
        <v>349</v>
      </c>
      <c r="C90" s="16" t="s">
        <v>350</v>
      </c>
      <c r="D90" s="17" t="s">
        <v>338</v>
      </c>
      <c r="E90" s="17" t="s">
        <v>339</v>
      </c>
      <c r="F90" s="17" t="n">
        <v>500</v>
      </c>
      <c r="G90" s="18" t="n">
        <v>0.52</v>
      </c>
      <c r="H90" s="18" t="n">
        <f aca="false">ROUND(G90*1.21,2)</f>
        <v>0.63</v>
      </c>
      <c r="I90" s="18" t="n">
        <f aca="false">ROUND(F90*G90,2)</f>
        <v>260</v>
      </c>
      <c r="J90" s="18" t="n">
        <f aca="false">ROUND(F90*H90,2)</f>
        <v>315</v>
      </c>
      <c r="K90" s="26" t="s">
        <v>285</v>
      </c>
      <c r="L90" s="19" t="s">
        <v>351</v>
      </c>
    </row>
    <row r="91" customFormat="false" ht="15" hidden="false" customHeight="false" outlineLevel="0" collapsed="false">
      <c r="A91" s="35" t="s">
        <v>352</v>
      </c>
      <c r="B91" s="35"/>
      <c r="C91" s="35"/>
      <c r="D91" s="35"/>
      <c r="E91" s="35"/>
      <c r="F91" s="35"/>
      <c r="G91" s="35"/>
      <c r="H91" s="35"/>
      <c r="I91" s="42" t="n">
        <f aca="false">SUM(I87:I90)</f>
        <v>1748.4</v>
      </c>
      <c r="J91" s="42" t="n">
        <f aca="false">SUM(J87:J90)</f>
        <v>2124.2</v>
      </c>
      <c r="K91" s="37"/>
      <c r="L91" s="37"/>
    </row>
    <row r="92" customFormat="false" ht="30" hidden="false" customHeight="false" outlineLevel="0" collapsed="false">
      <c r="A92" s="14" t="s">
        <v>353</v>
      </c>
      <c r="B92" s="54" t="s">
        <v>354</v>
      </c>
      <c r="C92" s="16" t="s">
        <v>355</v>
      </c>
      <c r="D92" s="17" t="s">
        <v>356</v>
      </c>
      <c r="E92" s="17" t="s">
        <v>18</v>
      </c>
      <c r="F92" s="17" t="n">
        <v>10</v>
      </c>
      <c r="G92" s="17" t="n">
        <v>2.64</v>
      </c>
      <c r="H92" s="18" t="n">
        <f aca="false">ROUND(G92*1.21,2)</f>
        <v>3.19</v>
      </c>
      <c r="I92" s="18" t="n">
        <f aca="false">ROUND(F92*G92,2)</f>
        <v>26.4</v>
      </c>
      <c r="J92" s="18" t="n">
        <f aca="false">ROUND(F92*H92,2)</f>
        <v>31.9</v>
      </c>
      <c r="K92" s="26" t="s">
        <v>285</v>
      </c>
      <c r="L92" s="29" t="s">
        <v>357</v>
      </c>
    </row>
    <row r="93" customFormat="false" ht="15" hidden="false" customHeight="false" outlineLevel="0" collapsed="false">
      <c r="A93" s="20" t="s">
        <v>358</v>
      </c>
      <c r="B93" s="32" t="s">
        <v>359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45" hidden="false" customHeight="false" outlineLevel="0" collapsed="false">
      <c r="A94" s="39" t="s">
        <v>360</v>
      </c>
      <c r="B94" s="19" t="s">
        <v>361</v>
      </c>
      <c r="C94" s="16" t="s">
        <v>362</v>
      </c>
      <c r="D94" s="17" t="s">
        <v>363</v>
      </c>
      <c r="E94" s="17" t="s">
        <v>18</v>
      </c>
      <c r="F94" s="17" t="n">
        <v>80</v>
      </c>
      <c r="G94" s="17" t="n">
        <v>1.24</v>
      </c>
      <c r="H94" s="18" t="n">
        <f aca="false">ROUND(G94*1.21,2)</f>
        <v>1.5</v>
      </c>
      <c r="I94" s="18" t="n">
        <f aca="false">ROUND(F94*G94,2)</f>
        <v>99.2</v>
      </c>
      <c r="J94" s="18" t="n">
        <f aca="false">ROUND(F94*H94,2)</f>
        <v>120</v>
      </c>
      <c r="K94" s="26" t="s">
        <v>285</v>
      </c>
      <c r="L94" s="19" t="s">
        <v>364</v>
      </c>
    </row>
    <row r="95" customFormat="false" ht="30" hidden="false" customHeight="false" outlineLevel="0" collapsed="false">
      <c r="A95" s="39" t="s">
        <v>365</v>
      </c>
      <c r="B95" s="19" t="s">
        <v>366</v>
      </c>
      <c r="C95" s="16" t="s">
        <v>367</v>
      </c>
      <c r="D95" s="17" t="s">
        <v>368</v>
      </c>
      <c r="E95" s="17" t="s">
        <v>18</v>
      </c>
      <c r="F95" s="17" t="n">
        <v>80</v>
      </c>
      <c r="G95" s="17" t="n">
        <v>1.67</v>
      </c>
      <c r="H95" s="18" t="n">
        <f aca="false">ROUND(G95*1.21,2)</f>
        <v>2.02</v>
      </c>
      <c r="I95" s="18" t="n">
        <f aca="false">ROUND(F95*G95,2)</f>
        <v>133.6</v>
      </c>
      <c r="J95" s="18" t="n">
        <f aca="false">ROUND(F95*H95,2)</f>
        <v>161.6</v>
      </c>
      <c r="K95" s="26" t="s">
        <v>285</v>
      </c>
      <c r="L95" s="19" t="s">
        <v>369</v>
      </c>
    </row>
    <row r="96" customFormat="false" ht="15" hidden="false" customHeight="false" outlineLevel="0" collapsed="false">
      <c r="A96" s="41" t="s">
        <v>370</v>
      </c>
      <c r="B96" s="41"/>
      <c r="C96" s="41"/>
      <c r="D96" s="41"/>
      <c r="E96" s="41"/>
      <c r="F96" s="41"/>
      <c r="G96" s="41"/>
      <c r="H96" s="41"/>
      <c r="I96" s="42" t="n">
        <f aca="false">SUM(I94:I95)</f>
        <v>232.8</v>
      </c>
      <c r="J96" s="42" t="n">
        <f aca="false">SUM(J94:J95)</f>
        <v>281.6</v>
      </c>
      <c r="K96" s="27"/>
      <c r="L96" s="27"/>
    </row>
    <row r="97" customFormat="false" ht="15" hidden="false" customHeight="false" outlineLevel="0" collapsed="false">
      <c r="A97" s="25" t="s">
        <v>371</v>
      </c>
      <c r="B97" s="55" t="s">
        <v>372</v>
      </c>
      <c r="C97" s="55"/>
      <c r="D97" s="55"/>
      <c r="E97" s="55"/>
      <c r="F97" s="55"/>
      <c r="G97" s="55"/>
      <c r="H97" s="55"/>
      <c r="I97" s="55"/>
      <c r="J97" s="55"/>
      <c r="K97" s="55"/>
      <c r="L97" s="55"/>
    </row>
    <row r="98" customFormat="false" ht="45" hidden="false" customHeight="false" outlineLevel="0" collapsed="false">
      <c r="A98" s="39" t="s">
        <v>373</v>
      </c>
      <c r="B98" s="19" t="s">
        <v>374</v>
      </c>
      <c r="C98" s="16" t="s">
        <v>375</v>
      </c>
      <c r="D98" s="17" t="s">
        <v>376</v>
      </c>
      <c r="E98" s="17" t="s">
        <v>18</v>
      </c>
      <c r="F98" s="17" t="n">
        <v>96</v>
      </c>
      <c r="G98" s="17" t="n">
        <v>8.71</v>
      </c>
      <c r="H98" s="18" t="n">
        <f aca="false">ROUND(G98*1.21,2)</f>
        <v>10.54</v>
      </c>
      <c r="I98" s="18" t="n">
        <f aca="false">ROUND(F98*G98,2)</f>
        <v>836.16</v>
      </c>
      <c r="J98" s="18" t="n">
        <f aca="false">ROUND(F98*H98,2)</f>
        <v>1011.84</v>
      </c>
      <c r="K98" s="26" t="s">
        <v>285</v>
      </c>
      <c r="L98" s="19" t="s">
        <v>377</v>
      </c>
    </row>
    <row r="99" customFormat="false" ht="45" hidden="false" customHeight="false" outlineLevel="0" collapsed="false">
      <c r="A99" s="39" t="s">
        <v>378</v>
      </c>
      <c r="B99" s="19" t="s">
        <v>379</v>
      </c>
      <c r="C99" s="16" t="s">
        <v>380</v>
      </c>
      <c r="D99" s="17" t="s">
        <v>381</v>
      </c>
      <c r="E99" s="17" t="s">
        <v>18</v>
      </c>
      <c r="F99" s="17" t="n">
        <v>2</v>
      </c>
      <c r="G99" s="17" t="n">
        <v>69.16</v>
      </c>
      <c r="H99" s="18" t="n">
        <f aca="false">ROUND(G99*1.21,2)</f>
        <v>83.68</v>
      </c>
      <c r="I99" s="18" t="n">
        <f aca="false">ROUND(F99*G99,2)</f>
        <v>138.32</v>
      </c>
      <c r="J99" s="18" t="n">
        <f aca="false">ROUND(F99*H99,2)</f>
        <v>167.36</v>
      </c>
      <c r="K99" s="26" t="s">
        <v>285</v>
      </c>
      <c r="L99" s="19" t="s">
        <v>382</v>
      </c>
    </row>
    <row r="100" customFormat="false" ht="45" hidden="false" customHeight="false" outlineLevel="0" collapsed="false">
      <c r="A100" s="39" t="s">
        <v>383</v>
      </c>
      <c r="B100" s="19" t="s">
        <v>384</v>
      </c>
      <c r="C100" s="16" t="s">
        <v>385</v>
      </c>
      <c r="D100" s="17" t="s">
        <v>381</v>
      </c>
      <c r="E100" s="17" t="s">
        <v>18</v>
      </c>
      <c r="F100" s="17" t="n">
        <v>1</v>
      </c>
      <c r="G100" s="18" t="n">
        <v>10.4</v>
      </c>
      <c r="H100" s="18" t="n">
        <f aca="false">ROUND(G100*1.21,2)</f>
        <v>12.58</v>
      </c>
      <c r="I100" s="18" t="n">
        <f aca="false">ROUND(F100*G100,2)</f>
        <v>10.4</v>
      </c>
      <c r="J100" s="18" t="n">
        <f aca="false">ROUND(F100*H100,2)</f>
        <v>12.58</v>
      </c>
      <c r="K100" s="26" t="s">
        <v>285</v>
      </c>
      <c r="L100" s="19" t="s">
        <v>386</v>
      </c>
    </row>
    <row r="101" customFormat="false" ht="15" hidden="false" customHeight="false" outlineLevel="0" collapsed="false">
      <c r="A101" s="41" t="s">
        <v>387</v>
      </c>
      <c r="B101" s="41"/>
      <c r="C101" s="41"/>
      <c r="D101" s="41"/>
      <c r="E101" s="41"/>
      <c r="F101" s="41"/>
      <c r="G101" s="41"/>
      <c r="H101" s="41"/>
      <c r="I101" s="42" t="n">
        <f aca="false">SUM(I98:I100)</f>
        <v>984.88</v>
      </c>
      <c r="J101" s="42" t="n">
        <f aca="false">SUM(J98:J100)</f>
        <v>1191.78</v>
      </c>
      <c r="K101" s="38"/>
      <c r="L101" s="19"/>
    </row>
    <row r="102" customFormat="false" ht="15" hidden="false" customHeight="false" outlineLevel="0" collapsed="false">
      <c r="A102" s="31" t="s">
        <v>388</v>
      </c>
      <c r="B102" s="55" t="s">
        <v>389</v>
      </c>
      <c r="C102" s="55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30" hidden="false" customHeight="false" outlineLevel="0" collapsed="false">
      <c r="A103" s="39" t="s">
        <v>390</v>
      </c>
      <c r="B103" s="38" t="s">
        <v>391</v>
      </c>
      <c r="C103" s="16" t="s">
        <v>392</v>
      </c>
      <c r="D103" s="17" t="s">
        <v>393</v>
      </c>
      <c r="E103" s="17" t="s">
        <v>339</v>
      </c>
      <c r="F103" s="17" t="n">
        <v>960</v>
      </c>
      <c r="G103" s="18" t="n">
        <v>0.95</v>
      </c>
      <c r="H103" s="18" t="n">
        <f aca="false">ROUND(G103*1.21,2)</f>
        <v>1.15</v>
      </c>
      <c r="I103" s="18" t="n">
        <f aca="false">ROUND(F103*G103,2)</f>
        <v>912</v>
      </c>
      <c r="J103" s="18" t="n">
        <f aca="false">ROUND(F103*H103,2)</f>
        <v>1104</v>
      </c>
      <c r="K103" s="26" t="s">
        <v>285</v>
      </c>
      <c r="L103" s="46" t="s">
        <v>394</v>
      </c>
    </row>
    <row r="104" customFormat="false" ht="30" hidden="false" customHeight="false" outlineLevel="0" collapsed="false">
      <c r="A104" s="39" t="s">
        <v>395</v>
      </c>
      <c r="B104" s="38" t="s">
        <v>396</v>
      </c>
      <c r="C104" s="16" t="s">
        <v>397</v>
      </c>
      <c r="D104" s="17" t="s">
        <v>398</v>
      </c>
      <c r="E104" s="17" t="s">
        <v>18</v>
      </c>
      <c r="F104" s="17" t="n">
        <v>15</v>
      </c>
      <c r="G104" s="18" t="n">
        <v>1.59</v>
      </c>
      <c r="H104" s="18" t="n">
        <f aca="false">ROUND(G104*1.21,2)</f>
        <v>1.92</v>
      </c>
      <c r="I104" s="18" t="n">
        <f aca="false">ROUND(F104*G104,2)</f>
        <v>23.85</v>
      </c>
      <c r="J104" s="18" t="n">
        <f aca="false">ROUND(F104*H104,2)</f>
        <v>28.8</v>
      </c>
      <c r="K104" s="26" t="s">
        <v>273</v>
      </c>
      <c r="L104" s="29" t="s">
        <v>399</v>
      </c>
    </row>
    <row r="105" customFormat="false" ht="30" hidden="false" customHeight="false" outlineLevel="0" collapsed="false">
      <c r="A105" s="39" t="s">
        <v>400</v>
      </c>
      <c r="B105" s="19" t="s">
        <v>401</v>
      </c>
      <c r="C105" s="16" t="s">
        <v>402</v>
      </c>
      <c r="D105" s="17" t="s">
        <v>403</v>
      </c>
      <c r="E105" s="17" t="s">
        <v>18</v>
      </c>
      <c r="F105" s="17" t="n">
        <v>2</v>
      </c>
      <c r="G105" s="18" t="n">
        <v>6.71</v>
      </c>
      <c r="H105" s="18" t="n">
        <f aca="false">ROUND(G105*1.21,2)</f>
        <v>8.12</v>
      </c>
      <c r="I105" s="18" t="n">
        <f aca="false">ROUND(F105*G105,2)</f>
        <v>13.42</v>
      </c>
      <c r="J105" s="18" t="n">
        <f aca="false">ROUND(F105*H105,2)</f>
        <v>16.24</v>
      </c>
      <c r="K105" s="26" t="s">
        <v>273</v>
      </c>
      <c r="L105" s="29" t="s">
        <v>404</v>
      </c>
    </row>
    <row r="106" customFormat="false" ht="34.5" hidden="false" customHeight="true" outlineLevel="0" collapsed="false">
      <c r="A106" s="39" t="s">
        <v>405</v>
      </c>
      <c r="B106" s="38" t="s">
        <v>406</v>
      </c>
      <c r="C106" s="16" t="s">
        <v>407</v>
      </c>
      <c r="D106" s="17" t="s">
        <v>408</v>
      </c>
      <c r="E106" s="17" t="s">
        <v>18</v>
      </c>
      <c r="F106" s="17" t="n">
        <v>40</v>
      </c>
      <c r="G106" s="18" t="n">
        <v>5.2</v>
      </c>
      <c r="H106" s="18" t="n">
        <f aca="false">ROUND(G106*1.21,2)</f>
        <v>6.29</v>
      </c>
      <c r="I106" s="18" t="n">
        <f aca="false">ROUND(F106*G106,2)</f>
        <v>208</v>
      </c>
      <c r="J106" s="18" t="n">
        <f aca="false">ROUND(F106*H106,2)</f>
        <v>251.6</v>
      </c>
      <c r="K106" s="26" t="s">
        <v>285</v>
      </c>
      <c r="L106" s="29" t="s">
        <v>409</v>
      </c>
    </row>
    <row r="107" customFormat="false" ht="45" hidden="false" customHeight="false" outlineLevel="0" collapsed="false">
      <c r="A107" s="39" t="s">
        <v>410</v>
      </c>
      <c r="B107" s="38" t="s">
        <v>411</v>
      </c>
      <c r="C107" s="16" t="s">
        <v>412</v>
      </c>
      <c r="D107" s="17" t="s">
        <v>408</v>
      </c>
      <c r="E107" s="17" t="s">
        <v>18</v>
      </c>
      <c r="F107" s="17" t="n">
        <v>35</v>
      </c>
      <c r="G107" s="18" t="n">
        <v>4.45</v>
      </c>
      <c r="H107" s="18" t="n">
        <f aca="false">ROUND(G107*1.21,2)</f>
        <v>5.38</v>
      </c>
      <c r="I107" s="18" t="n">
        <f aca="false">ROUND(F107*G107,2)</f>
        <v>155.75</v>
      </c>
      <c r="J107" s="18" t="n">
        <f aca="false">ROUND(F107*H107,2)</f>
        <v>188.3</v>
      </c>
      <c r="K107" s="26" t="s">
        <v>285</v>
      </c>
      <c r="L107" s="29" t="s">
        <v>413</v>
      </c>
    </row>
    <row r="108" customFormat="false" ht="30" hidden="false" customHeight="true" outlineLevel="0" collapsed="false">
      <c r="A108" s="39" t="s">
        <v>414</v>
      </c>
      <c r="B108" s="38" t="s">
        <v>415</v>
      </c>
      <c r="C108" s="16" t="s">
        <v>416</v>
      </c>
      <c r="D108" s="17" t="s">
        <v>417</v>
      </c>
      <c r="E108" s="17" t="s">
        <v>18</v>
      </c>
      <c r="F108" s="17" t="n">
        <v>4.5</v>
      </c>
      <c r="G108" s="18" t="n">
        <v>5.5</v>
      </c>
      <c r="H108" s="18" t="n">
        <f aca="false">ROUND(G108*1.21,2)</f>
        <v>6.66</v>
      </c>
      <c r="I108" s="18" t="n">
        <f aca="false">ROUND(F108*G108,2)</f>
        <v>24.75</v>
      </c>
      <c r="J108" s="18" t="n">
        <f aca="false">ROUND(F108*H108,2)</f>
        <v>29.97</v>
      </c>
      <c r="K108" s="26" t="s">
        <v>285</v>
      </c>
      <c r="L108" s="29" t="s">
        <v>418</v>
      </c>
    </row>
    <row r="109" customFormat="false" ht="27" hidden="false" customHeight="true" outlineLevel="0" collapsed="false">
      <c r="A109" s="39" t="s">
        <v>419</v>
      </c>
      <c r="B109" s="38" t="s">
        <v>420</v>
      </c>
      <c r="C109" s="16" t="s">
        <v>421</v>
      </c>
      <c r="D109" s="17" t="s">
        <v>422</v>
      </c>
      <c r="E109" s="17" t="s">
        <v>18</v>
      </c>
      <c r="F109" s="17" t="n">
        <v>30</v>
      </c>
      <c r="G109" s="18" t="n">
        <v>1.68</v>
      </c>
      <c r="H109" s="18" t="n">
        <f aca="false">ROUND(G109*1.21,2)</f>
        <v>2.03</v>
      </c>
      <c r="I109" s="18" t="n">
        <f aca="false">ROUND(F109*G109,2)</f>
        <v>50.4</v>
      </c>
      <c r="J109" s="18" t="n">
        <f aca="false">ROUND(F109*H109,2)</f>
        <v>60.9</v>
      </c>
      <c r="K109" s="26" t="s">
        <v>285</v>
      </c>
      <c r="L109" s="38" t="s">
        <v>423</v>
      </c>
    </row>
    <row r="110" customFormat="false" ht="30" hidden="false" customHeight="true" outlineLevel="0" collapsed="false">
      <c r="A110" s="39" t="s">
        <v>424</v>
      </c>
      <c r="B110" s="46" t="s">
        <v>425</v>
      </c>
      <c r="C110" s="16" t="s">
        <v>426</v>
      </c>
      <c r="D110" s="28" t="s">
        <v>427</v>
      </c>
      <c r="E110" s="28" t="s">
        <v>18</v>
      </c>
      <c r="F110" s="28" t="n">
        <v>2.5</v>
      </c>
      <c r="G110" s="18" t="n">
        <v>4.55</v>
      </c>
      <c r="H110" s="18" t="n">
        <f aca="false">ROUND(G110*1.21,2)</f>
        <v>5.51</v>
      </c>
      <c r="I110" s="18" t="n">
        <f aca="false">ROUND(F110*G110,2)</f>
        <v>11.38</v>
      </c>
      <c r="J110" s="18" t="n">
        <f aca="false">ROUND(F110*H110,2)</f>
        <v>13.78</v>
      </c>
      <c r="K110" s="26" t="s">
        <v>285</v>
      </c>
      <c r="L110" s="29" t="s">
        <v>428</v>
      </c>
    </row>
    <row r="111" customFormat="false" ht="39" hidden="false" customHeight="true" outlineLevel="0" collapsed="false">
      <c r="A111" s="39" t="s">
        <v>429</v>
      </c>
      <c r="B111" s="38" t="s">
        <v>430</v>
      </c>
      <c r="C111" s="16" t="s">
        <v>431</v>
      </c>
      <c r="D111" s="17" t="s">
        <v>422</v>
      </c>
      <c r="E111" s="17" t="s">
        <v>18</v>
      </c>
      <c r="F111" s="17" t="n">
        <v>32</v>
      </c>
      <c r="G111" s="18" t="n">
        <v>2.86</v>
      </c>
      <c r="H111" s="18" t="n">
        <f aca="false">ROUND(G111*1.21,2)</f>
        <v>3.46</v>
      </c>
      <c r="I111" s="18" t="n">
        <f aca="false">ROUND(F111*G111,2)</f>
        <v>91.52</v>
      </c>
      <c r="J111" s="18" t="n">
        <f aca="false">ROUND(F111*H111,2)</f>
        <v>110.72</v>
      </c>
      <c r="K111" s="26" t="s">
        <v>285</v>
      </c>
      <c r="L111" s="29" t="s">
        <v>432</v>
      </c>
    </row>
    <row r="112" customFormat="false" ht="30.75" hidden="false" customHeight="true" outlineLevel="0" collapsed="false">
      <c r="A112" s="39" t="s">
        <v>433</v>
      </c>
      <c r="B112" s="38" t="s">
        <v>434</v>
      </c>
      <c r="C112" s="16" t="s">
        <v>435</v>
      </c>
      <c r="D112" s="17" t="s">
        <v>422</v>
      </c>
      <c r="E112" s="17" t="s">
        <v>18</v>
      </c>
      <c r="F112" s="17" t="n">
        <v>38</v>
      </c>
      <c r="G112" s="18" t="n">
        <v>1.8</v>
      </c>
      <c r="H112" s="18" t="n">
        <f aca="false">ROUND(G112*1.21,2)</f>
        <v>2.18</v>
      </c>
      <c r="I112" s="18" t="n">
        <f aca="false">ROUND(F112*G112,2)</f>
        <v>68.4</v>
      </c>
      <c r="J112" s="18" t="n">
        <f aca="false">ROUND(F112*H112,2)</f>
        <v>82.84</v>
      </c>
      <c r="K112" s="26" t="s">
        <v>285</v>
      </c>
      <c r="L112" s="29" t="s">
        <v>436</v>
      </c>
    </row>
    <row r="113" customFormat="false" ht="30" hidden="false" customHeight="false" outlineLevel="0" collapsed="false">
      <c r="A113" s="39" t="s">
        <v>437</v>
      </c>
      <c r="B113" s="38" t="s">
        <v>438</v>
      </c>
      <c r="C113" s="16" t="s">
        <v>439</v>
      </c>
      <c r="D113" s="17" t="s">
        <v>440</v>
      </c>
      <c r="E113" s="17" t="s">
        <v>18</v>
      </c>
      <c r="F113" s="17" t="n">
        <v>50</v>
      </c>
      <c r="G113" s="18" t="n">
        <v>0.22</v>
      </c>
      <c r="H113" s="18" t="n">
        <f aca="false">ROUND(G113*1.21,2)</f>
        <v>0.27</v>
      </c>
      <c r="I113" s="18" t="n">
        <f aca="false">ROUND(F113*G113,2)</f>
        <v>11</v>
      </c>
      <c r="J113" s="18" t="n">
        <f aca="false">ROUND(F113*H113,2)</f>
        <v>13.5</v>
      </c>
      <c r="K113" s="26" t="s">
        <v>285</v>
      </c>
      <c r="L113" s="56" t="n">
        <v>0.09</v>
      </c>
    </row>
    <row r="114" customFormat="false" ht="30" hidden="false" customHeight="false" outlineLevel="0" collapsed="false">
      <c r="A114" s="39" t="s">
        <v>441</v>
      </c>
      <c r="B114" s="38" t="s">
        <v>442</v>
      </c>
      <c r="C114" s="16" t="s">
        <v>443</v>
      </c>
      <c r="D114" s="17" t="s">
        <v>444</v>
      </c>
      <c r="E114" s="17" t="s">
        <v>18</v>
      </c>
      <c r="F114" s="17" t="n">
        <v>50</v>
      </c>
      <c r="G114" s="18" t="n">
        <v>0.69</v>
      </c>
      <c r="H114" s="18" t="n">
        <f aca="false">ROUND(G114*1.21,2)</f>
        <v>0.83</v>
      </c>
      <c r="I114" s="18" t="n">
        <f aca="false">ROUND(F114*G114,2)</f>
        <v>34.5</v>
      </c>
      <c r="J114" s="18" t="n">
        <f aca="false">ROUND(F114*H114,2)</f>
        <v>41.5</v>
      </c>
      <c r="K114" s="26" t="s">
        <v>285</v>
      </c>
      <c r="L114" s="29" t="s">
        <v>445</v>
      </c>
    </row>
    <row r="115" customFormat="false" ht="30" hidden="false" customHeight="true" outlineLevel="0" collapsed="false">
      <c r="A115" s="39" t="s">
        <v>446</v>
      </c>
      <c r="B115" s="38" t="s">
        <v>447</v>
      </c>
      <c r="C115" s="16" t="s">
        <v>448</v>
      </c>
      <c r="D115" s="17" t="s">
        <v>449</v>
      </c>
      <c r="E115" s="17" t="s">
        <v>18</v>
      </c>
      <c r="F115" s="17" t="n">
        <v>6</v>
      </c>
      <c r="G115" s="18" t="n">
        <v>1.17</v>
      </c>
      <c r="H115" s="18" t="n">
        <f aca="false">ROUND(G115*1.21,2)</f>
        <v>1.42</v>
      </c>
      <c r="I115" s="18" t="n">
        <f aca="false">ROUND(F115*G115,2)</f>
        <v>7.02</v>
      </c>
      <c r="J115" s="18" t="n">
        <f aca="false">ROUND(F115*H115,2)</f>
        <v>8.52</v>
      </c>
      <c r="K115" s="26" t="s">
        <v>285</v>
      </c>
      <c r="L115" s="29" t="s">
        <v>450</v>
      </c>
    </row>
    <row r="116" customFormat="false" ht="30" hidden="false" customHeight="false" outlineLevel="0" collapsed="false">
      <c r="A116" s="39" t="s">
        <v>451</v>
      </c>
      <c r="B116" s="38" t="s">
        <v>452</v>
      </c>
      <c r="C116" s="16" t="s">
        <v>453</v>
      </c>
      <c r="D116" s="17" t="s">
        <v>449</v>
      </c>
      <c r="E116" s="17" t="s">
        <v>18</v>
      </c>
      <c r="F116" s="17" t="n">
        <v>350</v>
      </c>
      <c r="G116" s="18" t="n">
        <v>0.26</v>
      </c>
      <c r="H116" s="18" t="n">
        <f aca="false">ROUND(G116*1.21,2)</f>
        <v>0.31</v>
      </c>
      <c r="I116" s="18" t="n">
        <f aca="false">ROUND(F116*G116,2)</f>
        <v>91</v>
      </c>
      <c r="J116" s="18" t="n">
        <f aca="false">ROUND(F116*H116,2)</f>
        <v>108.5</v>
      </c>
      <c r="K116" s="26" t="s">
        <v>285</v>
      </c>
      <c r="L116" s="29" t="s">
        <v>454</v>
      </c>
    </row>
    <row r="117" customFormat="false" ht="30" hidden="false" customHeight="false" outlineLevel="0" collapsed="false">
      <c r="A117" s="39" t="s">
        <v>455</v>
      </c>
      <c r="B117" s="38" t="s">
        <v>456</v>
      </c>
      <c r="C117" s="16" t="s">
        <v>457</v>
      </c>
      <c r="D117" s="17" t="s">
        <v>449</v>
      </c>
      <c r="E117" s="17" t="s">
        <v>18</v>
      </c>
      <c r="F117" s="17" t="n">
        <v>350</v>
      </c>
      <c r="G117" s="18" t="n">
        <v>0.25</v>
      </c>
      <c r="H117" s="18" t="n">
        <f aca="false">ROUND(G117*1.21,2)</f>
        <v>0.3</v>
      </c>
      <c r="I117" s="18" t="n">
        <f aca="false">ROUND(F117*G117,2)</f>
        <v>87.5</v>
      </c>
      <c r="J117" s="18" t="n">
        <f aca="false">ROUND(F117*H117,2)</f>
        <v>105</v>
      </c>
      <c r="K117" s="26" t="s">
        <v>285</v>
      </c>
      <c r="L117" s="29" t="s">
        <v>454</v>
      </c>
    </row>
    <row r="118" customFormat="false" ht="27" hidden="false" customHeight="true" outlineLevel="0" collapsed="false">
      <c r="A118" s="39" t="s">
        <v>458</v>
      </c>
      <c r="B118" s="19" t="s">
        <v>459</v>
      </c>
      <c r="C118" s="16" t="s">
        <v>460</v>
      </c>
      <c r="D118" s="17" t="s">
        <v>461</v>
      </c>
      <c r="E118" s="17" t="s">
        <v>18</v>
      </c>
      <c r="F118" s="17" t="n">
        <v>1</v>
      </c>
      <c r="G118" s="18" t="n">
        <v>8.45</v>
      </c>
      <c r="H118" s="18" t="n">
        <f aca="false">ROUND(G118*1.21,2)</f>
        <v>10.22</v>
      </c>
      <c r="I118" s="18" t="n">
        <f aca="false">ROUND(F118*G118,2)</f>
        <v>8.45</v>
      </c>
      <c r="J118" s="18" t="n">
        <f aca="false">ROUND(F118*H118,2)</f>
        <v>10.22</v>
      </c>
      <c r="K118" s="26" t="s">
        <v>273</v>
      </c>
      <c r="L118" s="29" t="s">
        <v>462</v>
      </c>
    </row>
    <row r="119" customFormat="false" ht="23.25" hidden="false" customHeight="true" outlineLevel="0" collapsed="false">
      <c r="A119" s="39" t="s">
        <v>463</v>
      </c>
      <c r="B119" s="38" t="s">
        <v>464</v>
      </c>
      <c r="C119" s="16" t="s">
        <v>465</v>
      </c>
      <c r="D119" s="17" t="s">
        <v>461</v>
      </c>
      <c r="E119" s="17" t="s">
        <v>18</v>
      </c>
      <c r="F119" s="17" t="n">
        <v>1</v>
      </c>
      <c r="G119" s="18" t="n">
        <v>0.81</v>
      </c>
      <c r="H119" s="18" t="n">
        <f aca="false">ROUND(G119*1.21,2)</f>
        <v>0.98</v>
      </c>
      <c r="I119" s="18" t="n">
        <f aca="false">ROUND(F119*G119,2)</f>
        <v>0.81</v>
      </c>
      <c r="J119" s="18" t="n">
        <f aca="false">ROUND(F119*H119,2)</f>
        <v>0.98</v>
      </c>
      <c r="K119" s="26" t="s">
        <v>273</v>
      </c>
      <c r="L119" s="29" t="s">
        <v>466</v>
      </c>
    </row>
    <row r="120" customFormat="false" ht="21.75" hidden="false" customHeight="true" outlineLevel="0" collapsed="false">
      <c r="A120" s="39" t="s">
        <v>467</v>
      </c>
      <c r="B120" s="38" t="s">
        <v>468</v>
      </c>
      <c r="C120" s="16" t="s">
        <v>469</v>
      </c>
      <c r="D120" s="28" t="s">
        <v>176</v>
      </c>
      <c r="E120" s="28" t="s">
        <v>18</v>
      </c>
      <c r="F120" s="28" t="n">
        <v>64</v>
      </c>
      <c r="G120" s="18" t="n">
        <v>0.98</v>
      </c>
      <c r="H120" s="18" t="n">
        <f aca="false">ROUND(G120*1.21,2)</f>
        <v>1.19</v>
      </c>
      <c r="I120" s="18" t="n">
        <f aca="false">ROUND(F120*G120,2)</f>
        <v>62.72</v>
      </c>
      <c r="J120" s="18" t="n">
        <f aca="false">ROUND(F120*H120,2)</f>
        <v>76.16</v>
      </c>
      <c r="K120" s="26" t="s">
        <v>285</v>
      </c>
      <c r="L120" s="29" t="s">
        <v>470</v>
      </c>
    </row>
    <row r="121" customFormat="false" ht="30" hidden="false" customHeight="false" outlineLevel="0" collapsed="false">
      <c r="A121" s="39" t="s">
        <v>471</v>
      </c>
      <c r="B121" s="38" t="s">
        <v>472</v>
      </c>
      <c r="C121" s="16" t="s">
        <v>473</v>
      </c>
      <c r="D121" s="17" t="s">
        <v>474</v>
      </c>
      <c r="E121" s="17" t="s">
        <v>18</v>
      </c>
      <c r="F121" s="17" t="n">
        <v>400</v>
      </c>
      <c r="G121" s="18" t="n">
        <v>1.34</v>
      </c>
      <c r="H121" s="18" t="n">
        <f aca="false">ROUND(G121*1.21,2)</f>
        <v>1.62</v>
      </c>
      <c r="I121" s="18" t="n">
        <f aca="false">ROUND(F121*G121,2)</f>
        <v>536</v>
      </c>
      <c r="J121" s="18" t="n">
        <f aca="false">ROUND(F121*H121,2)</f>
        <v>648</v>
      </c>
      <c r="K121" s="26" t="s">
        <v>285</v>
      </c>
      <c r="L121" s="38" t="s">
        <v>475</v>
      </c>
    </row>
    <row r="122" customFormat="false" ht="30" hidden="false" customHeight="false" outlineLevel="0" collapsed="false">
      <c r="A122" s="39" t="s">
        <v>476</v>
      </c>
      <c r="B122" s="38" t="s">
        <v>477</v>
      </c>
      <c r="C122" s="16" t="s">
        <v>478</v>
      </c>
      <c r="D122" s="17" t="s">
        <v>479</v>
      </c>
      <c r="E122" s="17" t="s">
        <v>18</v>
      </c>
      <c r="F122" s="17" t="n">
        <v>50</v>
      </c>
      <c r="G122" s="18" t="n">
        <v>2.34</v>
      </c>
      <c r="H122" s="18" t="n">
        <f aca="false">ROUND(G122*1.21,2)</f>
        <v>2.83</v>
      </c>
      <c r="I122" s="18" t="n">
        <f aca="false">ROUND(F122*G122,2)</f>
        <v>117</v>
      </c>
      <c r="J122" s="18" t="n">
        <f aca="false">ROUND(F122*H122,2)</f>
        <v>141.5</v>
      </c>
      <c r="K122" s="26" t="s">
        <v>285</v>
      </c>
      <c r="L122" s="19" t="s">
        <v>480</v>
      </c>
    </row>
    <row r="123" customFormat="false" ht="15" hidden="false" customHeight="false" outlineLevel="0" collapsed="false">
      <c r="A123" s="39" t="s">
        <v>481</v>
      </c>
      <c r="B123" s="38" t="s">
        <v>482</v>
      </c>
      <c r="C123" s="16" t="s">
        <v>483</v>
      </c>
      <c r="D123" s="17" t="s">
        <v>479</v>
      </c>
      <c r="E123" s="17" t="s">
        <v>18</v>
      </c>
      <c r="F123" s="17" t="n">
        <v>18</v>
      </c>
      <c r="G123" s="18" t="n">
        <v>2.21</v>
      </c>
      <c r="H123" s="18" t="n">
        <f aca="false">ROUND(G123*1.21,2)</f>
        <v>2.67</v>
      </c>
      <c r="I123" s="18" t="n">
        <f aca="false">ROUND(F123*G123,2)</f>
        <v>39.78</v>
      </c>
      <c r="J123" s="18" t="n">
        <f aca="false">ROUND(F123*H123,2)</f>
        <v>48.06</v>
      </c>
      <c r="K123" s="26" t="s">
        <v>484</v>
      </c>
      <c r="L123" s="19" t="s">
        <v>485</v>
      </c>
    </row>
    <row r="124" customFormat="false" ht="15" hidden="false" customHeight="false" outlineLevel="0" collapsed="false">
      <c r="A124" s="41" t="s">
        <v>486</v>
      </c>
      <c r="B124" s="41"/>
      <c r="C124" s="41"/>
      <c r="D124" s="41"/>
      <c r="E124" s="41"/>
      <c r="F124" s="41"/>
      <c r="G124" s="41"/>
      <c r="H124" s="41"/>
      <c r="I124" s="42" t="n">
        <f aca="false">SUM(I103:I123)</f>
        <v>2555.25</v>
      </c>
      <c r="J124" s="42" t="n">
        <f aca="false">SUM(J103:J123)</f>
        <v>3089.09</v>
      </c>
      <c r="K124" s="57"/>
      <c r="L124" s="19"/>
    </row>
    <row r="125" customFormat="false" ht="15" hidden="false" customHeight="false" outlineLevel="0" collapsed="false">
      <c r="A125" s="31" t="s">
        <v>487</v>
      </c>
      <c r="B125" s="55" t="s">
        <v>488</v>
      </c>
      <c r="C125" s="55"/>
      <c r="D125" s="55"/>
      <c r="E125" s="55"/>
      <c r="F125" s="55"/>
      <c r="G125" s="55"/>
      <c r="H125" s="55"/>
      <c r="I125" s="55"/>
      <c r="J125" s="55"/>
      <c r="K125" s="55"/>
      <c r="L125" s="55"/>
    </row>
    <row r="126" customFormat="false" ht="60" hidden="false" customHeight="false" outlineLevel="0" collapsed="false">
      <c r="A126" s="39" t="s">
        <v>489</v>
      </c>
      <c r="B126" s="19" t="s">
        <v>490</v>
      </c>
      <c r="C126" s="16" t="s">
        <v>491</v>
      </c>
      <c r="D126" s="17" t="s">
        <v>492</v>
      </c>
      <c r="E126" s="17" t="s">
        <v>18</v>
      </c>
      <c r="F126" s="17" t="n">
        <v>4550</v>
      </c>
      <c r="G126" s="17" t="n">
        <v>0.55</v>
      </c>
      <c r="H126" s="18" t="n">
        <f aca="false">ROUND(G126*1.21,2)</f>
        <v>0.67</v>
      </c>
      <c r="I126" s="18" t="n">
        <f aca="false">ROUND(F126*G126,2)</f>
        <v>2502.5</v>
      </c>
      <c r="J126" s="18" t="n">
        <f aca="false">ROUND(F126*H126,2)</f>
        <v>3048.5</v>
      </c>
      <c r="K126" s="19" t="s">
        <v>493</v>
      </c>
      <c r="L126" s="19" t="s">
        <v>494</v>
      </c>
    </row>
    <row r="127" customFormat="false" ht="45" hidden="false" customHeight="false" outlineLevel="0" collapsed="false">
      <c r="A127" s="39" t="s">
        <v>495</v>
      </c>
      <c r="B127" s="19" t="s">
        <v>496</v>
      </c>
      <c r="C127" s="16" t="s">
        <v>497</v>
      </c>
      <c r="D127" s="17" t="s">
        <v>492</v>
      </c>
      <c r="E127" s="17" t="s">
        <v>18</v>
      </c>
      <c r="F127" s="17" t="n">
        <v>2350</v>
      </c>
      <c r="G127" s="17" t="n">
        <v>0.55</v>
      </c>
      <c r="H127" s="18" t="n">
        <f aca="false">ROUND(G127*1.21,2)</f>
        <v>0.67</v>
      </c>
      <c r="I127" s="18" t="n">
        <f aca="false">ROUND(F127*G127,2)</f>
        <v>1292.5</v>
      </c>
      <c r="J127" s="18" t="n">
        <f aca="false">ROUND(F127*H127,2)</f>
        <v>1574.5</v>
      </c>
      <c r="K127" s="19" t="s">
        <v>498</v>
      </c>
      <c r="L127" s="19" t="s">
        <v>499</v>
      </c>
    </row>
    <row r="128" customFormat="false" ht="45" hidden="false" customHeight="false" outlineLevel="0" collapsed="false">
      <c r="A128" s="39" t="s">
        <v>500</v>
      </c>
      <c r="B128" s="19" t="s">
        <v>501</v>
      </c>
      <c r="C128" s="16" t="s">
        <v>502</v>
      </c>
      <c r="D128" s="17" t="s">
        <v>492</v>
      </c>
      <c r="E128" s="17" t="s">
        <v>18</v>
      </c>
      <c r="F128" s="17" t="n">
        <v>6750</v>
      </c>
      <c r="G128" s="17" t="n">
        <v>0.82</v>
      </c>
      <c r="H128" s="18" t="n">
        <f aca="false">ROUND(G128*1.21,2)</f>
        <v>0.99</v>
      </c>
      <c r="I128" s="18" t="n">
        <f aca="false">ROUND(F128*G128,2)</f>
        <v>5535</v>
      </c>
      <c r="J128" s="18" t="n">
        <f aca="false">ROUND(F128*H128,2)</f>
        <v>6682.5</v>
      </c>
      <c r="K128" s="19" t="s">
        <v>493</v>
      </c>
      <c r="L128" s="19" t="s">
        <v>503</v>
      </c>
    </row>
    <row r="129" customFormat="false" ht="15" hidden="false" customHeight="false" outlineLevel="0" collapsed="false">
      <c r="A129" s="41" t="s">
        <v>504</v>
      </c>
      <c r="B129" s="41"/>
      <c r="C129" s="41"/>
      <c r="D129" s="41"/>
      <c r="E129" s="41"/>
      <c r="F129" s="41"/>
      <c r="G129" s="41"/>
      <c r="H129" s="41"/>
      <c r="I129" s="42" t="n">
        <f aca="false">SUM(I126:I128)</f>
        <v>9330</v>
      </c>
      <c r="J129" s="42" t="n">
        <f aca="false">SUM(J126:J128)</f>
        <v>11305.5</v>
      </c>
      <c r="K129" s="27"/>
      <c r="L129" s="27"/>
    </row>
    <row r="130" customFormat="false" ht="45" hidden="false" customHeight="false" outlineLevel="0" collapsed="false">
      <c r="A130" s="14" t="s">
        <v>505</v>
      </c>
      <c r="B130" s="54" t="s">
        <v>506</v>
      </c>
      <c r="C130" s="16" t="s">
        <v>507</v>
      </c>
      <c r="D130" s="17" t="s">
        <v>479</v>
      </c>
      <c r="E130" s="17" t="s">
        <v>18</v>
      </c>
      <c r="F130" s="17" t="n">
        <v>360</v>
      </c>
      <c r="G130" s="18" t="n">
        <v>1.52</v>
      </c>
      <c r="H130" s="18" t="n">
        <f aca="false">ROUND(G130*1.21,2)</f>
        <v>1.84</v>
      </c>
      <c r="I130" s="18" t="n">
        <f aca="false">ROUND(F130*G130,2)</f>
        <v>547.2</v>
      </c>
      <c r="J130" s="18" t="n">
        <f aca="false">ROUND(F130*H130,2)</f>
        <v>662.4</v>
      </c>
      <c r="K130" s="38" t="s">
        <v>508</v>
      </c>
      <c r="L130" s="19" t="s">
        <v>509</v>
      </c>
    </row>
    <row r="131" customFormat="false" ht="75" hidden="false" customHeight="false" outlineLevel="0" collapsed="false">
      <c r="A131" s="14" t="s">
        <v>510</v>
      </c>
      <c r="B131" s="58" t="s">
        <v>511</v>
      </c>
      <c r="C131" s="16" t="s">
        <v>512</v>
      </c>
      <c r="D131" s="28" t="s">
        <v>513</v>
      </c>
      <c r="E131" s="28" t="s">
        <v>514</v>
      </c>
      <c r="F131" s="28" t="n">
        <v>12000</v>
      </c>
      <c r="G131" s="18" t="n">
        <v>0.15</v>
      </c>
      <c r="H131" s="18" t="n">
        <f aca="false">ROUND(G131*1.21,2)</f>
        <v>0.18</v>
      </c>
      <c r="I131" s="18" t="n">
        <f aca="false">ROUND(F131*G131,2)</f>
        <v>1800</v>
      </c>
      <c r="J131" s="18" t="n">
        <f aca="false">ROUND(F131*H131,2)</f>
        <v>2160</v>
      </c>
      <c r="K131" s="46" t="s">
        <v>515</v>
      </c>
      <c r="L131" s="48" t="s">
        <v>516</v>
      </c>
    </row>
    <row r="132" customFormat="false" ht="45" hidden="false" customHeight="false" outlineLevel="0" collapsed="false">
      <c r="A132" s="31" t="s">
        <v>517</v>
      </c>
      <c r="B132" s="54" t="s">
        <v>518</v>
      </c>
      <c r="C132" s="16" t="s">
        <v>519</v>
      </c>
      <c r="D132" s="17" t="s">
        <v>520</v>
      </c>
      <c r="E132" s="17" t="s">
        <v>18</v>
      </c>
      <c r="F132" s="17" t="n">
        <v>90</v>
      </c>
      <c r="G132" s="18" t="n">
        <v>1.7</v>
      </c>
      <c r="H132" s="18" t="n">
        <f aca="false">ROUND(G132*1.21,2)</f>
        <v>2.06</v>
      </c>
      <c r="I132" s="18" t="n">
        <f aca="false">ROUND(F132*G132,2)</f>
        <v>153</v>
      </c>
      <c r="J132" s="18" t="n">
        <f aca="false">ROUND(F132*H132,2)</f>
        <v>185.4</v>
      </c>
      <c r="K132" s="38" t="s">
        <v>508</v>
      </c>
      <c r="L132" s="19" t="s">
        <v>521</v>
      </c>
    </row>
    <row r="133" customFormat="false" ht="45" hidden="false" customHeight="false" outlineLevel="0" collapsed="false">
      <c r="A133" s="31" t="s">
        <v>522</v>
      </c>
      <c r="B133" s="54" t="s">
        <v>523</v>
      </c>
      <c r="C133" s="16" t="s">
        <v>524</v>
      </c>
      <c r="D133" s="17" t="s">
        <v>525</v>
      </c>
      <c r="E133" s="17" t="s">
        <v>18</v>
      </c>
      <c r="F133" s="17" t="n">
        <v>60</v>
      </c>
      <c r="G133" s="18" t="n">
        <v>2</v>
      </c>
      <c r="H133" s="18" t="n">
        <f aca="false">ROUND(G133*1.21,2)</f>
        <v>2.42</v>
      </c>
      <c r="I133" s="18" t="n">
        <f aca="false">ROUND(F133*G133,2)</f>
        <v>120</v>
      </c>
      <c r="J133" s="18" t="n">
        <f aca="false">ROUND(F133*H133,2)</f>
        <v>145.2</v>
      </c>
      <c r="K133" s="26" t="s">
        <v>273</v>
      </c>
      <c r="L133" s="19" t="s">
        <v>526</v>
      </c>
    </row>
    <row r="134" customFormat="false" ht="30" hidden="false" customHeight="false" outlineLevel="0" collapsed="false">
      <c r="A134" s="31" t="s">
        <v>527</v>
      </c>
      <c r="B134" s="54" t="s">
        <v>528</v>
      </c>
      <c r="C134" s="16" t="s">
        <v>529</v>
      </c>
      <c r="D134" s="17" t="s">
        <v>530</v>
      </c>
      <c r="E134" s="17" t="s">
        <v>18</v>
      </c>
      <c r="F134" s="17" t="n">
        <v>2300</v>
      </c>
      <c r="G134" s="18" t="n">
        <v>0.47</v>
      </c>
      <c r="H134" s="18" t="n">
        <f aca="false">ROUND(G134*1.21,2)</f>
        <v>0.57</v>
      </c>
      <c r="I134" s="18" t="n">
        <f aca="false">ROUND(F134*G134,2)</f>
        <v>1081</v>
      </c>
      <c r="J134" s="18" t="n">
        <f aca="false">ROUND(F134*H134,2)</f>
        <v>1311</v>
      </c>
      <c r="K134" s="40" t="s">
        <v>285</v>
      </c>
      <c r="L134" s="19" t="s">
        <v>531</v>
      </c>
    </row>
    <row r="135" customFormat="false" ht="38.25" hidden="false" customHeight="true" outlineLevel="0" collapsed="false">
      <c r="A135" s="31" t="s">
        <v>532</v>
      </c>
      <c r="B135" s="54" t="s">
        <v>533</v>
      </c>
      <c r="C135" s="16" t="s">
        <v>534</v>
      </c>
      <c r="D135" s="17" t="s">
        <v>535</v>
      </c>
      <c r="E135" s="17" t="s">
        <v>18</v>
      </c>
      <c r="F135" s="17" t="n">
        <v>20</v>
      </c>
      <c r="G135" s="18" t="n">
        <v>2.64</v>
      </c>
      <c r="H135" s="18" t="n">
        <f aca="false">ROUND(G135*1.21,2)</f>
        <v>3.19</v>
      </c>
      <c r="I135" s="18" t="n">
        <f aca="false">ROUND(F135*G135,2)</f>
        <v>52.8</v>
      </c>
      <c r="J135" s="18" t="n">
        <f aca="false">ROUND(F135*H135,2)</f>
        <v>63.8</v>
      </c>
      <c r="K135" s="40" t="s">
        <v>285</v>
      </c>
      <c r="L135" s="19" t="s">
        <v>536</v>
      </c>
    </row>
    <row r="136" customFormat="false" ht="45.75" hidden="false" customHeight="true" outlineLevel="0" collapsed="false">
      <c r="A136" s="31" t="s">
        <v>537</v>
      </c>
      <c r="B136" s="54" t="s">
        <v>538</v>
      </c>
      <c r="C136" s="16" t="s">
        <v>539</v>
      </c>
      <c r="D136" s="17" t="s">
        <v>535</v>
      </c>
      <c r="E136" s="17" t="s">
        <v>18</v>
      </c>
      <c r="F136" s="17" t="n">
        <v>20</v>
      </c>
      <c r="G136" s="18" t="n">
        <v>2.3</v>
      </c>
      <c r="H136" s="18" t="n">
        <f aca="false">ROUND(G136*1.21,2)</f>
        <v>2.78</v>
      </c>
      <c r="I136" s="18" t="n">
        <f aca="false">ROUND(F136*G136,2)</f>
        <v>46</v>
      </c>
      <c r="J136" s="18" t="n">
        <f aca="false">ROUND(F136*H136,2)</f>
        <v>55.6</v>
      </c>
      <c r="K136" s="40" t="s">
        <v>285</v>
      </c>
      <c r="L136" s="19" t="s">
        <v>536</v>
      </c>
    </row>
    <row r="137" customFormat="false" ht="57" hidden="false" customHeight="false" outlineLevel="0" collapsed="false">
      <c r="A137" s="31" t="s">
        <v>540</v>
      </c>
      <c r="B137" s="15" t="s">
        <v>541</v>
      </c>
      <c r="C137" s="16"/>
      <c r="D137" s="17" t="s">
        <v>542</v>
      </c>
      <c r="E137" s="17" t="s">
        <v>18</v>
      </c>
      <c r="F137" s="17" t="n">
        <v>2</v>
      </c>
      <c r="G137" s="17"/>
      <c r="H137" s="18"/>
      <c r="I137" s="18"/>
      <c r="J137" s="18"/>
      <c r="K137" s="40" t="s">
        <v>285</v>
      </c>
      <c r="L137" s="38" t="s">
        <v>543</v>
      </c>
    </row>
    <row r="138" customFormat="false" ht="45" hidden="false" customHeight="false" outlineLevel="0" collapsed="false">
      <c r="A138" s="31" t="s">
        <v>544</v>
      </c>
      <c r="B138" s="15" t="s">
        <v>545</v>
      </c>
      <c r="C138" s="16"/>
      <c r="D138" s="17" t="s">
        <v>542</v>
      </c>
      <c r="E138" s="17" t="s">
        <v>18</v>
      </c>
      <c r="F138" s="17" t="n">
        <v>2</v>
      </c>
      <c r="G138" s="17"/>
      <c r="H138" s="18"/>
      <c r="I138" s="18"/>
      <c r="J138" s="18"/>
      <c r="K138" s="40" t="s">
        <v>285</v>
      </c>
      <c r="L138" s="38" t="s">
        <v>546</v>
      </c>
    </row>
    <row r="139" customFormat="false" ht="120" hidden="false" customHeight="false" outlineLevel="0" collapsed="false">
      <c r="A139" s="31" t="s">
        <v>547</v>
      </c>
      <c r="B139" s="15" t="s">
        <v>548</v>
      </c>
      <c r="C139" s="16"/>
      <c r="D139" s="17" t="s">
        <v>542</v>
      </c>
      <c r="E139" s="17" t="s">
        <v>18</v>
      </c>
      <c r="F139" s="17" t="n">
        <v>10</v>
      </c>
      <c r="G139" s="17"/>
      <c r="H139" s="18"/>
      <c r="I139" s="18"/>
      <c r="J139" s="18"/>
      <c r="K139" s="40" t="s">
        <v>285</v>
      </c>
      <c r="L139" s="38" t="s">
        <v>549</v>
      </c>
    </row>
    <row r="140" customFormat="false" ht="105" hidden="false" customHeight="false" outlineLevel="0" collapsed="false">
      <c r="A140" s="59" t="s">
        <v>550</v>
      </c>
      <c r="B140" s="60" t="s">
        <v>551</v>
      </c>
      <c r="C140" s="16"/>
      <c r="D140" s="28" t="s">
        <v>542</v>
      </c>
      <c r="E140" s="28" t="s">
        <v>18</v>
      </c>
      <c r="F140" s="28" t="n">
        <v>4</v>
      </c>
      <c r="G140" s="17"/>
      <c r="H140" s="18"/>
      <c r="I140" s="18"/>
      <c r="J140" s="18"/>
      <c r="K140" s="61" t="s">
        <v>285</v>
      </c>
      <c r="L140" s="46" t="s">
        <v>552</v>
      </c>
    </row>
    <row r="141" customFormat="false" ht="57" hidden="false" customHeight="false" outlineLevel="0" collapsed="false">
      <c r="A141" s="31" t="s">
        <v>553</v>
      </c>
      <c r="B141" s="54" t="s">
        <v>554</v>
      </c>
      <c r="C141" s="16"/>
      <c r="D141" s="17" t="s">
        <v>542</v>
      </c>
      <c r="E141" s="33" t="s">
        <v>18</v>
      </c>
      <c r="F141" s="33" t="n">
        <v>2</v>
      </c>
      <c r="G141" s="17"/>
      <c r="H141" s="18"/>
      <c r="I141" s="18"/>
      <c r="J141" s="18"/>
      <c r="K141" s="38" t="s">
        <v>285</v>
      </c>
      <c r="L141" s="19" t="s">
        <v>555</v>
      </c>
    </row>
    <row r="142" customFormat="false" ht="57" hidden="false" customHeight="false" outlineLevel="0" collapsed="false">
      <c r="A142" s="31" t="s">
        <v>556</v>
      </c>
      <c r="B142" s="54" t="s">
        <v>557</v>
      </c>
      <c r="C142" s="16"/>
      <c r="D142" s="17" t="s">
        <v>542</v>
      </c>
      <c r="E142" s="33" t="s">
        <v>18</v>
      </c>
      <c r="F142" s="33" t="n">
        <v>2</v>
      </c>
      <c r="G142" s="17"/>
      <c r="H142" s="18"/>
      <c r="I142" s="18"/>
      <c r="J142" s="18"/>
      <c r="K142" s="38" t="s">
        <v>285</v>
      </c>
      <c r="L142" s="19" t="s">
        <v>558</v>
      </c>
    </row>
    <row r="143" customFormat="false" ht="57" hidden="false" customHeight="false" outlineLevel="0" collapsed="false">
      <c r="A143" s="20" t="s">
        <v>559</v>
      </c>
      <c r="B143" s="62" t="s">
        <v>560</v>
      </c>
      <c r="C143" s="16"/>
      <c r="D143" s="50" t="s">
        <v>542</v>
      </c>
      <c r="E143" s="63" t="s">
        <v>18</v>
      </c>
      <c r="F143" s="63" t="n">
        <v>12</v>
      </c>
      <c r="G143" s="17"/>
      <c r="H143" s="18"/>
      <c r="I143" s="18"/>
      <c r="J143" s="18"/>
      <c r="K143" s="64" t="s">
        <v>285</v>
      </c>
      <c r="L143" s="53" t="s">
        <v>561</v>
      </c>
    </row>
    <row r="144" customFormat="false" ht="90" hidden="false" customHeight="false" outlineLevel="0" collapsed="false">
      <c r="A144" s="31" t="s">
        <v>562</v>
      </c>
      <c r="B144" s="54" t="s">
        <v>563</v>
      </c>
      <c r="C144" s="16"/>
      <c r="D144" s="17" t="s">
        <v>542</v>
      </c>
      <c r="E144" s="33" t="s">
        <v>18</v>
      </c>
      <c r="F144" s="33" t="n">
        <v>12</v>
      </c>
      <c r="G144" s="17"/>
      <c r="H144" s="18"/>
      <c r="I144" s="18"/>
      <c r="J144" s="18"/>
      <c r="K144" s="40" t="s">
        <v>285</v>
      </c>
      <c r="L144" s="19" t="s">
        <v>564</v>
      </c>
    </row>
  </sheetData>
  <mergeCells count="23">
    <mergeCell ref="A4:L4"/>
    <mergeCell ref="B19:L19"/>
    <mergeCell ref="A23:H23"/>
    <mergeCell ref="B25:L25"/>
    <mergeCell ref="A34:H34"/>
    <mergeCell ref="B35:L35"/>
    <mergeCell ref="A49:H49"/>
    <mergeCell ref="B50:L50"/>
    <mergeCell ref="A67:H67"/>
    <mergeCell ref="B68:L68"/>
    <mergeCell ref="A72:H72"/>
    <mergeCell ref="B73:L73"/>
    <mergeCell ref="A85:H85"/>
    <mergeCell ref="B86:L86"/>
    <mergeCell ref="A91:H91"/>
    <mergeCell ref="B93:L93"/>
    <mergeCell ref="A96:H96"/>
    <mergeCell ref="B97:L97"/>
    <mergeCell ref="A101:H101"/>
    <mergeCell ref="B102:L102"/>
    <mergeCell ref="A124:H124"/>
    <mergeCell ref="B125:L125"/>
    <mergeCell ref="A129:H129"/>
  </mergeCells>
  <printOptions headings="false" gridLines="false" gridLinesSet="true" horizontalCentered="false" verticalCentered="false"/>
  <pageMargins left="0.315277777777778" right="0" top="0.551388888888889" bottom="0.51180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9T10:56:51Z</dcterms:created>
  <dc:creator>user</dc:creator>
  <dc:description/>
  <dc:language>en-US</dc:language>
  <cp:lastModifiedBy>Živilė Šukaitienė</cp:lastModifiedBy>
  <cp:lastPrinted>2018-10-05T06:14:34Z</cp:lastPrinted>
  <dcterms:modified xsi:type="dcterms:W3CDTF">2018-10-05T06:19:25Z</dcterms:modified>
  <cp:revision>0</cp:revision>
  <dc:subject/>
  <dc:title/>
</cp:coreProperties>
</file>